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Частота,Гц</t>
  </si>
  <si>
    <t xml:space="preserve">Угол,град</t>
  </si>
  <si>
    <t xml:space="preserve">Угол,рад</t>
  </si>
  <si>
    <t xml:space="preserve">Множитель</t>
  </si>
  <si>
    <t xml:space="preserve">Пл. E</t>
  </si>
  <si>
    <t xml:space="preserve">Пл. H</t>
  </si>
  <si>
    <t xml:space="preserve">Норм.R</t>
  </si>
  <si>
    <t xml:space="preserve">F(R')</t>
  </si>
  <si>
    <t xml:space="preserve">Q(R') с 3</t>
  </si>
  <si>
    <t xml:space="preserve">Градусы</t>
  </si>
  <si>
    <t xml:space="preserve">Радианы</t>
  </si>
  <si>
    <t xml:space="preserve">U</t>
  </si>
  <si>
    <t xml:space="preserve">Бес.1</t>
  </si>
  <si>
    <t xml:space="preserve">Лямбда,1</t>
  </si>
  <si>
    <t xml:space="preserve">Лямбда,2</t>
  </si>
  <si>
    <t xml:space="preserve">Лямбда,3</t>
  </si>
  <si>
    <t xml:space="preserve">ДН с 3</t>
  </si>
  <si>
    <t xml:space="preserve">Расчет КИП</t>
  </si>
  <si>
    <t xml:space="preserve">Расчет КПД</t>
  </si>
  <si>
    <t xml:space="preserve">КПД</t>
  </si>
  <si>
    <t xml:space="preserve">КНД</t>
  </si>
  <si>
    <t xml:space="preserve">Шумовая температура</t>
  </si>
  <si>
    <t xml:space="preserve">F(R')^2*R'</t>
  </si>
  <si>
    <t xml:space="preserve">F(R')*R'</t>
  </si>
  <si>
    <t xml:space="preserve">S2</t>
  </si>
  <si>
    <t xml:space="preserve">S1</t>
  </si>
  <si>
    <t xml:space="preserve">F^2обл*Sin</t>
  </si>
  <si>
    <t xml:space="preserve">Интеграл</t>
  </si>
  <si>
    <t xml:space="preserve">Тз</t>
  </si>
  <si>
    <t xml:space="preserve">Tшт</t>
  </si>
  <si>
    <t xml:space="preserve">Длина волны,м</t>
  </si>
  <si>
    <t xml:space="preserve">Альфа</t>
  </si>
  <si>
    <t xml:space="preserve">Множит.B</t>
  </si>
  <si>
    <t xml:space="preserve">p</t>
  </si>
  <si>
    <t xml:space="preserve">b=       ,м</t>
  </si>
  <si>
    <t xml:space="preserve">Тв,г</t>
  </si>
  <si>
    <t xml:space="preserve">Множит.A</t>
  </si>
  <si>
    <t xml:space="preserve">a=       ,м</t>
  </si>
  <si>
    <t xml:space="preserve">Радиус антенны</t>
  </si>
  <si>
    <t xml:space="preserve">a0 = </t>
  </si>
  <si>
    <t xml:space="preserve">a1 =</t>
  </si>
  <si>
    <t xml:space="preserve">a2 =</t>
  </si>
  <si>
    <t xml:space="preserve">КИ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Сравнение F(R') С Q(R'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266682727054"/>
          <c:y val="0.176661951909477"/>
          <c:w val="0.719826547819803"/>
          <c:h val="0.76478076379066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H$1</c:f>
              <c:strCache>
                <c:ptCount val="1"/>
                <c:pt idx="0">
                  <c:v>F(R'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:$G$15</c:f>
              <c:strCache>
                <c:ptCount val="14"/>
                <c:pt idx="0">
                  <c:v>1.36980907712315E-05</c:v>
                </c:pt>
                <c:pt idx="1">
                  <c:v>0.0685339523668416</c:v>
                </c:pt>
                <c:pt idx="2">
                  <c:v>0.137329693297928</c:v>
                </c:pt>
                <c:pt idx="3">
                  <c:v>0.20665302665443</c:v>
                </c:pt>
                <c:pt idx="4">
                  <c:v>0.276777918474751</c:v>
                </c:pt>
                <c:pt idx="5">
                  <c:v>0.34799091447455</c:v>
                </c:pt>
                <c:pt idx="6">
                  <c:v>0.420595982759412</c:v>
                </c:pt>
                <c:pt idx="7">
                  <c:v>0.494919961385953</c:v>
                </c:pt>
                <c:pt idx="8">
                  <c:v>0.571318827227732</c:v>
                </c:pt>
                <c:pt idx="9">
                  <c:v>0.650185054703503</c:v>
                </c:pt>
                <c:pt idx="10">
                  <c:v>0.731956405505334</c:v>
                </c:pt>
                <c:pt idx="11">
                  <c:v>0.817126591173668</c:v>
                </c:pt>
                <c:pt idx="12">
                  <c:v>0.906258390491856</c:v>
                </c:pt>
                <c:pt idx="13">
                  <c:v>1</c:v>
                </c:pt>
              </c:strCache>
            </c:strRef>
          </c:cat>
          <c:val>
            <c:numRef>
              <c:f>Лист1!$H$2:$H$15</c:f>
              <c:numCache>
                <c:formatCode>General</c:formatCode>
                <c:ptCount val="14"/>
                <c:pt idx="0">
                  <c:v>0.999999999622758</c:v>
                </c:pt>
                <c:pt idx="1">
                  <c:v>0.990619976684782</c:v>
                </c:pt>
                <c:pt idx="2">
                  <c:v>0.96308263782524</c:v>
                </c:pt>
                <c:pt idx="3">
                  <c:v>0.919127251872929</c:v>
                </c:pt>
                <c:pt idx="4">
                  <c:v>0.861434455297565</c:v>
                </c:pt>
                <c:pt idx="5">
                  <c:v>0.793337022523454</c:v>
                </c:pt>
                <c:pt idx="6">
                  <c:v>0.718482202054177</c:v>
                </c:pt>
                <c:pt idx="7">
                  <c:v>0.640495057323621</c:v>
                </c:pt>
                <c:pt idx="8">
                  <c:v>0.562686504195026</c:v>
                </c:pt>
                <c:pt idx="9">
                  <c:v>0.487836803457481</c:v>
                </c:pt>
                <c:pt idx="10">
                  <c:v>0.418068888606926</c:v>
                </c:pt>
                <c:pt idx="11">
                  <c:v>0.354810006714459</c:v>
                </c:pt>
                <c:pt idx="12">
                  <c:v>0.298827784284709</c:v>
                </c:pt>
                <c:pt idx="13">
                  <c:v>0.2503196151331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Лист1!$I$1</c:f>
              <c:strCache>
                <c:ptCount val="1"/>
                <c:pt idx="0">
                  <c:v>Q(R') с 3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:$G$15</c:f>
              <c:strCache>
                <c:ptCount val="14"/>
                <c:pt idx="0">
                  <c:v>1.36980907712315E-05</c:v>
                </c:pt>
                <c:pt idx="1">
                  <c:v>0.0685339523668416</c:v>
                </c:pt>
                <c:pt idx="2">
                  <c:v>0.137329693297928</c:v>
                </c:pt>
                <c:pt idx="3">
                  <c:v>0.20665302665443</c:v>
                </c:pt>
                <c:pt idx="4">
                  <c:v>0.276777918474751</c:v>
                </c:pt>
                <c:pt idx="5">
                  <c:v>0.34799091447455</c:v>
                </c:pt>
                <c:pt idx="6">
                  <c:v>0.420595982759412</c:v>
                </c:pt>
                <c:pt idx="7">
                  <c:v>0.494919961385953</c:v>
                </c:pt>
                <c:pt idx="8">
                  <c:v>0.571318827227732</c:v>
                </c:pt>
                <c:pt idx="9">
                  <c:v>0.650185054703503</c:v>
                </c:pt>
                <c:pt idx="10">
                  <c:v>0.731956405505334</c:v>
                </c:pt>
                <c:pt idx="11">
                  <c:v>0.817126591173668</c:v>
                </c:pt>
                <c:pt idx="12">
                  <c:v>0.906258390491856</c:v>
                </c:pt>
                <c:pt idx="13">
                  <c:v>1</c:v>
                </c:pt>
              </c:strCache>
            </c:strRef>
          </c:cat>
          <c:val>
            <c:numRef>
              <c:f>Лист1!$I$2:$I$15</c:f>
              <c:numCache>
                <c:formatCode>General</c:formatCode>
                <c:ptCount val="14"/>
                <c:pt idx="0">
                  <c:v>0.999999999671634</c:v>
                </c:pt>
                <c:pt idx="1">
                  <c:v>0.991802481297002</c:v>
                </c:pt>
                <c:pt idx="2">
                  <c:v>0.967351650495653</c:v>
                </c:pt>
                <c:pt idx="3">
                  <c:v>0.927089178965976</c:v>
                </c:pt>
                <c:pt idx="4">
                  <c:v>0.871807953439545</c:v>
                </c:pt>
                <c:pt idx="5">
                  <c:v>0.802743713293004</c:v>
                </c:pt>
                <c:pt idx="6">
                  <c:v>0.721717240728974</c:v>
                </c:pt>
                <c:pt idx="7">
                  <c:v>0.631343335036466</c:v>
                </c:pt>
                <c:pt idx="8">
                  <c:v>0.535331252014272</c:v>
                </c:pt>
                <c:pt idx="9">
                  <c:v>0.438913560040322</c:v>
                </c:pt>
                <c:pt idx="10">
                  <c:v>0.349458655771967</c:v>
                </c:pt>
                <c:pt idx="11">
                  <c:v>0.277350003972206</c:v>
                </c:pt>
                <c:pt idx="12">
                  <c:v>0.237258231384054</c:v>
                </c:pt>
                <c:pt idx="13">
                  <c:v>0.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994136"/>
        <c:axId val="53843621"/>
      </c:lineChart>
      <c:catAx>
        <c:axId val="53994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Норм. радиу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3621"/>
        <c:crossesAt val="0"/>
        <c:auto val="1"/>
        <c:lblAlgn val="ctr"/>
        <c:lblOffset val="100"/>
        <c:noMultiLvlLbl val="0"/>
      </c:catAx>
      <c:valAx>
        <c:axId val="538436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41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657672849916"/>
          <c:y val="0.599858557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Передача энергии от облучателя к зеркал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B$38</c:f>
              <c:strCache>
                <c:ptCount val="37"/>
                <c:pt idx="0">
                  <c:v>0.00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Лист1!$W$3:$W$39</c:f>
              <c:numCache>
                <c:formatCode>General</c:formatCode>
                <c:ptCount val="37"/>
                <c:pt idx="0">
                  <c:v>1.74532925085473E-008</c:v>
                </c:pt>
                <c:pt idx="1">
                  <c:v>0.429187934272292</c:v>
                </c:pt>
                <c:pt idx="2">
                  <c:v>0.817693296641559</c:v>
                </c:pt>
                <c:pt idx="3">
                  <c:v>1.13147055420839</c:v>
                </c:pt>
                <c:pt idx="4">
                  <c:v>1.34915028707396</c:v>
                </c:pt>
                <c:pt idx="5">
                  <c:v>1.46388734037914</c:v>
                </c:pt>
                <c:pt idx="6">
                  <c:v>1.48250758876501</c:v>
                </c:pt>
                <c:pt idx="7">
                  <c:v>1.42204999359256</c:v>
                </c:pt>
                <c:pt idx="8">
                  <c:v>1.3050502468108</c:v>
                </c:pt>
                <c:pt idx="9">
                  <c:v>1.15489564978617</c:v>
                </c:pt>
                <c:pt idx="10">
                  <c:v>0.992240214889227</c:v>
                </c:pt>
                <c:pt idx="11">
                  <c:v>0.83293391804284</c:v>
                </c:pt>
                <c:pt idx="12">
                  <c:v>0.687416668304693</c:v>
                </c:pt>
                <c:pt idx="13">
                  <c:v>0.561201358105801</c:v>
                </c:pt>
                <c:pt idx="14">
                  <c:v>0.455957742147173</c:v>
                </c:pt>
                <c:pt idx="15">
                  <c:v>0.370763080522346</c:v>
                </c:pt>
                <c:pt idx="16">
                  <c:v>0.303225248788617</c:v>
                </c:pt>
                <c:pt idx="17">
                  <c:v>0.250335769792246</c:v>
                </c:pt>
                <c:pt idx="18">
                  <c:v>0.20902906566937</c:v>
                </c:pt>
                <c:pt idx="19">
                  <c:v>0.176495142025379</c:v>
                </c:pt>
                <c:pt idx="20">
                  <c:v>0.150320939646854</c:v>
                </c:pt>
                <c:pt idx="21">
                  <c:v>0.128534104089667</c:v>
                </c:pt>
                <c:pt idx="22">
                  <c:v>0.109605342152403</c:v>
                </c:pt>
                <c:pt idx="23">
                  <c:v>0.092441725225256</c:v>
                </c:pt>
                <c:pt idx="24">
                  <c:v>0.0763796298116326</c:v>
                </c:pt>
                <c:pt idx="25">
                  <c:v>0.0611670098880918</c:v>
                </c:pt>
                <c:pt idx="26">
                  <c:v>0.0469144918226814</c:v>
                </c:pt>
                <c:pt idx="27">
                  <c:v>0.0339969537254116</c:v>
                </c:pt>
                <c:pt idx="28">
                  <c:v>0.0229029120810505</c:v>
                </c:pt>
                <c:pt idx="29">
                  <c:v>0.0140541335105114</c:v>
                </c:pt>
                <c:pt idx="30">
                  <c:v>0.0076419947501919</c:v>
                </c:pt>
                <c:pt idx="31">
                  <c:v>0.00353613311226964</c:v>
                </c:pt>
                <c:pt idx="32">
                  <c:v>0.00130417362886223</c:v>
                </c:pt>
                <c:pt idx="33">
                  <c:v>0.000339906653993944</c:v>
                </c:pt>
                <c:pt idx="34">
                  <c:v>4.79068445853865E-005</c:v>
                </c:pt>
                <c:pt idx="35">
                  <c:v>1.55993611940881E-006</c:v>
                </c:pt>
                <c:pt idx="36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289469"/>
        <c:axId val="48175935"/>
      </c:lineChart>
      <c:catAx>
        <c:axId val="632894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5935"/>
        <c:crossesAt val="0"/>
        <c:auto val="1"/>
        <c:lblAlgn val="ctr"/>
        <c:lblOffset val="100"/>
        <c:noMultiLvlLbl val="0"/>
      </c:catAx>
      <c:valAx>
        <c:axId val="481759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94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Н с 3мя члена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2:$J$13</c:f>
              <c:strCache>
                <c:ptCount val="12"/>
                <c:pt idx="0">
                  <c:v>0.15</c:v>
                </c:pt>
                <c:pt idx="1">
                  <c:v>0.3</c:v>
                </c:pt>
                <c:pt idx="2">
                  <c:v>0.45</c:v>
                </c:pt>
                <c:pt idx="3">
                  <c:v>0.6</c:v>
                </c:pt>
                <c:pt idx="4">
                  <c:v>0.75</c:v>
                </c:pt>
                <c:pt idx="5">
                  <c:v>0.9</c:v>
                </c:pt>
                <c:pt idx="6">
                  <c:v>1.05</c:v>
                </c:pt>
                <c:pt idx="7">
                  <c:v>1.2</c:v>
                </c:pt>
                <c:pt idx="8">
                  <c:v>1.35</c:v>
                </c:pt>
                <c:pt idx="9">
                  <c:v>1.5</c:v>
                </c:pt>
                <c:pt idx="10">
                  <c:v>1.65</c:v>
                </c:pt>
                <c:pt idx="11">
                  <c:v>1.8</c:v>
                </c:pt>
              </c:strCache>
            </c:strRef>
          </c:cat>
          <c:val>
            <c:numRef>
              <c:f>Лист1!$Q$2:$Q$13</c:f>
              <c:numCache>
                <c:formatCode>General</c:formatCode>
                <c:ptCount val="12"/>
                <c:pt idx="0">
                  <c:v>0.924251077931748</c:v>
                </c:pt>
                <c:pt idx="1">
                  <c:v>0.777907410929563</c:v>
                </c:pt>
                <c:pt idx="2">
                  <c:v>0.537817755184146</c:v>
                </c:pt>
                <c:pt idx="3">
                  <c:v>0.336379052190472</c:v>
                </c:pt>
                <c:pt idx="4">
                  <c:v>0.150519671550766</c:v>
                </c:pt>
                <c:pt idx="5">
                  <c:v>0.0175420687642466</c:v>
                </c:pt>
                <c:pt idx="6">
                  <c:v>-0.0164382451731709</c:v>
                </c:pt>
                <c:pt idx="7">
                  <c:v>-0.0226374668427442</c:v>
                </c:pt>
                <c:pt idx="8">
                  <c:v>0.00530014953594706</c:v>
                </c:pt>
                <c:pt idx="9">
                  <c:v>0.0153181326602375</c:v>
                </c:pt>
                <c:pt idx="10">
                  <c:v>0.0171134804385318</c:v>
                </c:pt>
                <c:pt idx="11">
                  <c:v>0.001456101669426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519250"/>
        <c:axId val="35596474"/>
      </c:lineChart>
      <c:catAx>
        <c:axId val="35519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Граду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474"/>
        <c:crossesAt val="0"/>
        <c:auto val="1"/>
        <c:lblAlgn val="ctr"/>
        <c:lblOffset val="100"/>
        <c:noMultiLvlLbl val="0"/>
      </c:catAx>
      <c:valAx>
        <c:axId val="355964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92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Расчет КИП</a:t>
            </a:r>
          </a:p>
        </c:rich>
      </c:tx>
      <c:layout>
        <c:manualLayout>
          <c:xMode val="edge"/>
          <c:yMode val="edge"/>
          <c:x val="0.383235691753042"/>
          <c:y val="0.0519827714243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541685443894"/>
          <c:y val="0.214911629288579"/>
          <c:w val="0.789815232086526"/>
          <c:h val="0.751819396999852"/>
        </c:manualLayout>
      </c:layout>
      <c:lineChart>
        <c:grouping val="standard"/>
        <c:varyColors val="0"/>
        <c:ser>
          <c:idx val="0"/>
          <c:order val="0"/>
          <c:tx>
            <c:strRef>
              <c:f>Лист1!$T$2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:$G$15</c:f>
              <c:strCache>
                <c:ptCount val="14"/>
                <c:pt idx="0">
                  <c:v>1.36980907712315E-05</c:v>
                </c:pt>
                <c:pt idx="1">
                  <c:v>0.0685339523668416</c:v>
                </c:pt>
                <c:pt idx="2">
                  <c:v>0.137329693297928</c:v>
                </c:pt>
                <c:pt idx="3">
                  <c:v>0.20665302665443</c:v>
                </c:pt>
                <c:pt idx="4">
                  <c:v>0.276777918474751</c:v>
                </c:pt>
                <c:pt idx="5">
                  <c:v>0.34799091447455</c:v>
                </c:pt>
                <c:pt idx="6">
                  <c:v>0.420595982759412</c:v>
                </c:pt>
                <c:pt idx="7">
                  <c:v>0.494919961385953</c:v>
                </c:pt>
                <c:pt idx="8">
                  <c:v>0.571318827227732</c:v>
                </c:pt>
                <c:pt idx="9">
                  <c:v>0.650185054703503</c:v>
                </c:pt>
                <c:pt idx="10">
                  <c:v>0.731956405505334</c:v>
                </c:pt>
                <c:pt idx="11">
                  <c:v>0.817126591173668</c:v>
                </c:pt>
                <c:pt idx="12">
                  <c:v>0.906258390491856</c:v>
                </c:pt>
                <c:pt idx="13">
                  <c:v>1</c:v>
                </c:pt>
              </c:strCache>
            </c:strRef>
          </c:cat>
          <c:val>
            <c:numRef>
              <c:f>Лист1!$T$3:$T$15</c:f>
              <c:numCache>
                <c:formatCode>General</c:formatCode>
                <c:ptCount val="13"/>
                <c:pt idx="0">
                  <c:v>1.87637690635328E-010</c:v>
                </c:pt>
                <c:pt idx="1">
                  <c:v>0.00460828051567092</c:v>
                </c:pt>
                <c:pt idx="2">
                  <c:v>0.00876300601306422</c:v>
                </c:pt>
                <c:pt idx="3">
                  <c:v>0.0121024276104997</c:v>
                </c:pt>
                <c:pt idx="4">
                  <c:v>0.0144028394691369</c:v>
                </c:pt>
                <c:pt idx="5">
                  <c:v>0.015597055102537</c:v>
                </c:pt>
                <c:pt idx="6">
                  <c:v>0.0157639151061062</c:v>
                </c:pt>
                <c:pt idx="7">
                  <c:v>0.0150902170139568</c:v>
                </c:pt>
                <c:pt idx="8">
                  <c:v>0.0138196945854995</c:v>
                </c:pt>
                <c:pt idx="9">
                  <c:v>0.0122032967495462</c:v>
                </c:pt>
                <c:pt idx="10">
                  <c:v>0.0104612140298155</c:v>
                </c:pt>
                <c:pt idx="11">
                  <c:v>0.00876130213195559</c:v>
                </c:pt>
                <c:pt idx="12">
                  <c:v>0.0072131782351977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Лист1!$U$2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:$G$15</c:f>
              <c:strCache>
                <c:ptCount val="14"/>
                <c:pt idx="0">
                  <c:v>1.36980907712315E-05</c:v>
                </c:pt>
                <c:pt idx="1">
                  <c:v>0.0685339523668416</c:v>
                </c:pt>
                <c:pt idx="2">
                  <c:v>0.137329693297928</c:v>
                </c:pt>
                <c:pt idx="3">
                  <c:v>0.20665302665443</c:v>
                </c:pt>
                <c:pt idx="4">
                  <c:v>0.276777918474751</c:v>
                </c:pt>
                <c:pt idx="5">
                  <c:v>0.34799091447455</c:v>
                </c:pt>
                <c:pt idx="6">
                  <c:v>0.420595982759412</c:v>
                </c:pt>
                <c:pt idx="7">
                  <c:v>0.494919961385953</c:v>
                </c:pt>
                <c:pt idx="8">
                  <c:v>0.571318827227732</c:v>
                </c:pt>
                <c:pt idx="9">
                  <c:v>0.650185054703503</c:v>
                </c:pt>
                <c:pt idx="10">
                  <c:v>0.731956405505334</c:v>
                </c:pt>
                <c:pt idx="11">
                  <c:v>0.817126591173668</c:v>
                </c:pt>
                <c:pt idx="12">
                  <c:v>0.906258390491856</c:v>
                </c:pt>
                <c:pt idx="13">
                  <c:v>1</c:v>
                </c:pt>
              </c:strCache>
            </c:strRef>
          </c:cat>
          <c:val>
            <c:numRef>
              <c:f>Лист1!$U$3:$U$15</c:f>
              <c:numCache>
                <c:formatCode>General</c:formatCode>
                <c:ptCount val="13"/>
                <c:pt idx="0">
                  <c:v>1.87637690706113E-010</c:v>
                </c:pt>
                <c:pt idx="1">
                  <c:v>0.00465191559238794</c:v>
                </c:pt>
                <c:pt idx="2">
                  <c:v>0.00909891391340225</c:v>
                </c:pt>
                <c:pt idx="3">
                  <c:v>0.0131673036414036</c:v>
                </c:pt>
                <c:pt idx="4">
                  <c:v>0.0167195999423564</c:v>
                </c:pt>
                <c:pt idx="5">
                  <c:v>0.0196600620665927</c:v>
                </c:pt>
                <c:pt idx="6">
                  <c:v>0.0219405784319172</c:v>
                </c:pt>
                <c:pt idx="7">
                  <c:v>0.0235602396012436</c:v>
                </c:pt>
                <c:pt idx="8">
                  <c:v>0.0245602026749688</c:v>
                </c:pt>
                <c:pt idx="9">
                  <c:v>0.0250151211697372</c:v>
                </c:pt>
                <c:pt idx="10">
                  <c:v>0.0250227039488013</c:v>
                </c:pt>
                <c:pt idx="11">
                  <c:v>0.0246929397879311</c:v>
                </c:pt>
                <c:pt idx="12">
                  <c:v>0.02413824488396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502505"/>
        <c:axId val="8583236"/>
      </c:lineChart>
      <c:catAx>
        <c:axId val="235025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236"/>
        <c:crossesAt val="0"/>
        <c:auto val="1"/>
        <c:lblAlgn val="ctr"/>
        <c:lblOffset val="100"/>
        <c:noMultiLvlLbl val="0"/>
      </c:catAx>
      <c:valAx>
        <c:axId val="858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5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691753041911"/>
          <c:y val="0.36848358829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</xdr:colOff>
      <xdr:row>38</xdr:row>
      <xdr:rowOff>106560</xdr:rowOff>
    </xdr:from>
    <xdr:to>
      <xdr:col>7</xdr:col>
      <xdr:colOff>556200</xdr:colOff>
      <xdr:row>53</xdr:row>
      <xdr:rowOff>136800</xdr:rowOff>
    </xdr:to>
    <xdr:graphicFrame>
      <xdr:nvGraphicFramePr>
        <xdr:cNvPr id="0" name="Chart 3"/>
        <xdr:cNvGraphicFramePr/>
      </xdr:nvGraphicFramePr>
      <xdr:xfrm>
        <a:off x="1173960" y="6553080"/>
        <a:ext cx="4482720" cy="254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187560</xdr:colOff>
      <xdr:row>9</xdr:row>
      <xdr:rowOff>99000</xdr:rowOff>
    </xdr:from>
    <xdr:to>
      <xdr:col>29</xdr:col>
      <xdr:colOff>527400</xdr:colOff>
      <xdr:row>26</xdr:row>
      <xdr:rowOff>114480</xdr:rowOff>
    </xdr:to>
    <xdr:graphicFrame>
      <xdr:nvGraphicFramePr>
        <xdr:cNvPr id="1" name="Chart 6"/>
        <xdr:cNvGraphicFramePr/>
      </xdr:nvGraphicFramePr>
      <xdr:xfrm>
        <a:off x="15175440" y="1607760"/>
        <a:ext cx="4175280" cy="29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58120</xdr:colOff>
      <xdr:row>31</xdr:row>
      <xdr:rowOff>7920</xdr:rowOff>
    </xdr:from>
    <xdr:to>
      <xdr:col>16</xdr:col>
      <xdr:colOff>223920</xdr:colOff>
      <xdr:row>48</xdr:row>
      <xdr:rowOff>83880</xdr:rowOff>
    </xdr:to>
    <xdr:graphicFrame>
      <xdr:nvGraphicFramePr>
        <xdr:cNvPr id="2" name="Chart 7"/>
        <xdr:cNvGraphicFramePr/>
      </xdr:nvGraphicFramePr>
      <xdr:xfrm>
        <a:off x="6751080" y="5280840"/>
        <a:ext cx="399348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65680</xdr:colOff>
      <xdr:row>16</xdr:row>
      <xdr:rowOff>99000</xdr:rowOff>
    </xdr:from>
    <xdr:to>
      <xdr:col>16</xdr:col>
      <xdr:colOff>231840</xdr:colOff>
      <xdr:row>31</xdr:row>
      <xdr:rowOff>7920</xdr:rowOff>
    </xdr:to>
    <xdr:graphicFrame>
      <xdr:nvGraphicFramePr>
        <xdr:cNvPr id="3" name="Chart 8"/>
        <xdr:cNvGraphicFramePr/>
      </xdr:nvGraphicFramePr>
      <xdr:xfrm>
        <a:off x="6758640" y="2857320"/>
        <a:ext cx="3993840" cy="242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true" showOutlineSymbols="true" defaultGridColor="true" view="normal" topLeftCell="F14" colorId="64" zoomScale="80" zoomScaleNormal="80" zoomScalePageLayoutView="100" workbookViewId="0">
      <selection pane="topLeft" activeCell="P15" activeCellId="0" sqref="P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1"/>
    <col collapsed="false" customWidth="true" hidden="false" outlineLevel="0" max="2" min="2" style="0" width="10.32"/>
    <col collapsed="false" customWidth="true" hidden="false" outlineLevel="0" max="3" min="3" style="0" width="10.2"/>
    <col collapsed="false" customWidth="true" hidden="false" outlineLevel="0" max="4" min="4" style="0" width="11.77"/>
    <col collapsed="false" customWidth="true" hidden="false" outlineLevel="0" max="5" min="5" style="0" width="8.1"/>
    <col collapsed="false" customWidth="true" hidden="false" outlineLevel="0" max="6" min="6" style="0" width="7.88"/>
    <col collapsed="false" customWidth="true" hidden="false" outlineLevel="0" max="7" min="7" style="0" width="7.99"/>
    <col collapsed="false" customWidth="true" hidden="false" outlineLevel="0" max="8" min="8" style="0" width="11.21"/>
    <col collapsed="false" customWidth="true" hidden="false" outlineLevel="0" max="9" min="9" style="0" width="8.55"/>
    <col collapsed="false" customWidth="true" hidden="false" outlineLevel="0" max="10" min="10" style="0" width="8.43"/>
    <col collapsed="false" customWidth="true" hidden="false" outlineLevel="0" max="11" min="11" style="0" width="8.1"/>
    <col collapsed="false" customWidth="true" hidden="false" outlineLevel="0" max="12" min="12" style="0" width="4.21"/>
    <col collapsed="false" customWidth="true" hidden="false" outlineLevel="0" max="13" min="13" style="0" width="5.77"/>
    <col collapsed="false" customWidth="true" hidden="false" outlineLevel="0" max="14" min="14" style="0" width="12.66"/>
    <col collapsed="false" customWidth="true" hidden="false" outlineLevel="0" max="16" min="15" style="0" width="8.99"/>
    <col collapsed="false" customWidth="true" hidden="false" outlineLevel="0" max="24" min="24" style="0" width="8.76"/>
    <col collapsed="false" customWidth="true" hidden="false" outlineLevel="0" max="28" min="28" style="0" width="9.43"/>
  </cols>
  <sheetData>
    <row r="1" customFormat="false" ht="13.2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V1" s="0" t="s">
        <v>18</v>
      </c>
      <c r="X1" s="0" t="s">
        <v>19</v>
      </c>
      <c r="Y1" s="0" t="s">
        <v>20</v>
      </c>
      <c r="Z1" s="0" t="s">
        <v>21</v>
      </c>
    </row>
    <row r="2" customFormat="false" ht="13.2" hidden="false" customHeight="false" outlineLevel="0" collapsed="false">
      <c r="A2" s="2" t="n">
        <v>20000000000</v>
      </c>
      <c r="B2" s="1" t="n">
        <v>0.001</v>
      </c>
      <c r="C2" s="1" t="n">
        <f aca="false">B2*PI()/180</f>
        <v>1.74532925199433E-005</v>
      </c>
      <c r="D2" s="1" t="n">
        <f aca="false">(1+COS(B2*(PI()/180)))/2</f>
        <v>0.999999999923846</v>
      </c>
      <c r="E2" s="1" t="n">
        <f aca="false">(D2*SIN($A$6*PI()*SIN(C2)))/($A$6*PI()*SIN(C2))</f>
        <v>0.999999999698913</v>
      </c>
      <c r="F2" s="1" t="n">
        <f aca="false">D2*(COS($A$10*PI()*SIN(C2)))/(1-(2*$A$10*SIN(C2))^2)</f>
        <v>0.999999999682827</v>
      </c>
      <c r="G2" s="1" t="n">
        <f aca="false">TAN((C2)/2)/TAN(($C$15)/2)</f>
        <v>1.36980907712315E-005</v>
      </c>
      <c r="H2" s="1" t="n">
        <f aca="false">E2*D2</f>
        <v>0.999999999622758</v>
      </c>
      <c r="I2" s="0" t="n">
        <f aca="false">$G$17+$G$18*(1-(G2)^2)+$G$19*((1-(G2)^2)^2)</f>
        <v>0.999999999671634</v>
      </c>
      <c r="J2" s="0" t="n">
        <v>0.15</v>
      </c>
      <c r="K2" s="0" t="n">
        <f aca="false">RADIANS(J2)</f>
        <v>0.00261799387799149</v>
      </c>
      <c r="L2" s="0" t="n">
        <f aca="false">((2*PI())/$A$4)*$A$14*SIN(K2)</f>
        <v>0.822466093907739</v>
      </c>
      <c r="M2" s="0" t="n">
        <f aca="false">0.5*L2-((0.5*L2)^3)/2+(0.5*L2)^5/(FACT(2)*FACT(3))-(0.5*L2)^7/(FACT(3)*FACT(4))+(0.5*L2)^9/(FACT(4)*FACT(5))-(0.5*L2)^11/(FACT(5)*FACT(6))+(0.5*L2)^13/(FACT(6)*FACT(7))-(0.5*L2)^15/(FACT(7)*FACT(8))+(0.5*L2)^17/(FACT(8)*FACT(9))-(0.5*L2)^19/(FACT(9)*FACT(10))+(0.5*L2)^21/(FACT(10)*FACT(11))-(0.5*L2)^23/(FACT(11)*FACT(12))</f>
        <v>0.377427076234325</v>
      </c>
      <c r="N2" s="0" t="n">
        <f aca="false">2*M2/L2</f>
        <v>0.917793642874871</v>
      </c>
      <c r="O2" s="0" t="n">
        <v>0.9</v>
      </c>
      <c r="P2" s="0" t="n">
        <v>0.92</v>
      </c>
      <c r="Q2" s="0" t="n">
        <f aca="false">(6*$G$17*N2+3*$G$18*O2+2*$G$19*P2)/(6*$G$17+3*$G$18+2*$G$19)</f>
        <v>0.924251077931748</v>
      </c>
      <c r="R2" s="0" t="s">
        <v>22</v>
      </c>
      <c r="S2" s="0" t="s">
        <v>23</v>
      </c>
      <c r="T2" s="0" t="s">
        <v>24</v>
      </c>
      <c r="U2" s="0" t="s">
        <v>25</v>
      </c>
      <c r="V2" s="0" t="s">
        <v>26</v>
      </c>
      <c r="W2" s="0" t="s">
        <v>27</v>
      </c>
      <c r="X2" s="0" t="n">
        <f aca="false">X4/(X4+X6)</f>
        <v>0.815861477063016</v>
      </c>
      <c r="Y2" s="2" t="n">
        <f aca="false">(4*(PI()*$A$14)^2*$R$20)/($A$4^2)</f>
        <v>76702.8072785657</v>
      </c>
      <c r="Z2" s="0" t="s">
        <v>28</v>
      </c>
      <c r="AA2" s="0" t="s">
        <v>29</v>
      </c>
    </row>
    <row r="3" customFormat="false" ht="13.2" hidden="false" customHeight="false" outlineLevel="0" collapsed="false">
      <c r="A3" s="1" t="s">
        <v>30</v>
      </c>
      <c r="B3" s="1" t="n">
        <v>5</v>
      </c>
      <c r="C3" s="1" t="n">
        <f aca="false">B3*PI()/180</f>
        <v>0.0872664625997165</v>
      </c>
      <c r="D3" s="1" t="n">
        <f aca="false">(1+COS(B3*(PI()/180)))/2</f>
        <v>0.998097349045873</v>
      </c>
      <c r="E3" s="1" t="n">
        <f aca="false">(D3*SIN($A$6*PI()*SIN(C3)))/($A$6*PI()*SIN(C3))</f>
        <v>0.992508373688961</v>
      </c>
      <c r="F3" s="1" t="n">
        <f aca="false">D3*(COS($A$10*PI()*SIN(C3)))/(1-(2*$A$10*SIN(C3))^2)</f>
        <v>0.992111772342068</v>
      </c>
      <c r="G3" s="1" t="n">
        <f aca="false">TAN((C3)/2)/TAN(($C$15)/2)</f>
        <v>0.0685339523668416</v>
      </c>
      <c r="H3" s="1" t="n">
        <f aca="false">E3*D3</f>
        <v>0.990619976684782</v>
      </c>
      <c r="I3" s="0" t="n">
        <f aca="false">$G$17+$G$18*(1-(G3)^2)+$G$19*((1-(G3)^2)^2)</f>
        <v>0.991802481297002</v>
      </c>
      <c r="J3" s="0" t="n">
        <f aca="false">J2+0.15</f>
        <v>0.3</v>
      </c>
      <c r="K3" s="0" t="n">
        <f aca="false">RADIANS(J3)</f>
        <v>0.00523598775598299</v>
      </c>
      <c r="L3" s="0" t="n">
        <f aca="false">((2*PI())/$A$4)*$A$14*SIN(K3)</f>
        <v>1.64492655072496</v>
      </c>
      <c r="M3" s="0" t="n">
        <f aca="false">0.5*L3-((0.5*L3)^3)/2+(0.5*L3)^5/(FACT(2)*FACT(3))-(0.5*L3)^7/(FACT(3)*FACT(4))+(0.5*L3)^9/(FACT(4)*FACT(5))-(0.5*L3)^11/(FACT(5)*FACT(6))+(0.5*L3)^13/(FACT(6)*FACT(7))-(0.5*L3)^15/(FACT(7)*FACT(8))+(0.5*L3)^17/(FACT(8)*FACT(9))-(0.5*L3)^19/(FACT(9)*FACT(10))+(0.5*L3)^21/(FACT(10)*FACT(11))-(0.5*L3)^23/(FACT(11)*FACT(12))</f>
        <v>0.573939755834432</v>
      </c>
      <c r="N3" s="0" t="n">
        <f aca="false">2*M3/L3</f>
        <v>0.697830253370866</v>
      </c>
      <c r="O3" s="0" t="n">
        <v>0.73</v>
      </c>
      <c r="P3" s="0" t="n">
        <v>0.82</v>
      </c>
      <c r="Q3" s="0" t="n">
        <f aca="false">(6*$G$17*N3+3*$G$18*O3+2*$G$19*P3)/(6*$G$17+3*$G$18+2*$G$19)</f>
        <v>0.777907410929563</v>
      </c>
      <c r="R3" s="0" t="n">
        <f aca="false">(H2^2)*G2</f>
        <v>1.36980907608965E-005</v>
      </c>
      <c r="S3" s="0" t="n">
        <f aca="false">H2*G2</f>
        <v>1.3698090766064E-005</v>
      </c>
      <c r="T3" s="0" t="n">
        <f aca="false">R3*G2</f>
        <v>1.87637690635328E-010</v>
      </c>
      <c r="U3" s="0" t="n">
        <f aca="false">S3*G2</f>
        <v>1.87637690706113E-010</v>
      </c>
      <c r="V3" s="0" t="n">
        <f aca="false">((E2)^2)*SIN(C2)</f>
        <v>1.74532925085473E-005</v>
      </c>
      <c r="W3" s="0" t="n">
        <f aca="false">V3*((B2+B2/2)-(B2-B2/2))</f>
        <v>1.74532925085473E-008</v>
      </c>
      <c r="X3" s="0" t="s">
        <v>25</v>
      </c>
      <c r="Z3" s="0" t="n">
        <v>19</v>
      </c>
      <c r="AA3" s="0" t="n">
        <f aca="false">X2*Z3/(SIN(Z5*PI()/180)+Z7)+(1-X2)*Z9</f>
        <v>75.2061809480397</v>
      </c>
    </row>
    <row r="4" customFormat="false" ht="13.2" hidden="false" customHeight="false" outlineLevel="0" collapsed="false">
      <c r="A4" s="1" t="n">
        <f aca="false">(300000000/$A$2)</f>
        <v>0.015</v>
      </c>
      <c r="B4" s="1" t="n">
        <f aca="false">B3+5</f>
        <v>10</v>
      </c>
      <c r="C4" s="1" t="n">
        <f aca="false">B4*PI()/180</f>
        <v>0.174532925199433</v>
      </c>
      <c r="D4" s="1" t="n">
        <f aca="false">(1+COS(B4*(PI()/180)))/2</f>
        <v>0.992403876506104</v>
      </c>
      <c r="E4" s="1" t="n">
        <f aca="false">(D4*SIN($A$6*PI()*SIN(C4)))/($A$6*PI()*SIN(C4))</f>
        <v>0.970454328751623</v>
      </c>
      <c r="F4" s="1" t="n">
        <f aca="false">D4*(COS($A$10*PI()*SIN(C4)))/(1-(2*$A$10*SIN(C4))^2)</f>
        <v>0.968932600623108</v>
      </c>
      <c r="G4" s="1" t="n">
        <f aca="false">TAN((C4)/2)/TAN(($C$15)/2)</f>
        <v>0.137329693297928</v>
      </c>
      <c r="H4" s="1" t="n">
        <f aca="false">E4*D4</f>
        <v>0.96308263782524</v>
      </c>
      <c r="I4" s="0" t="n">
        <f aca="false">$G$17+$G$18*(1-(G4)^2)+$G$19*((1-(G4)^2)^2)</f>
        <v>0.967351650495653</v>
      </c>
      <c r="J4" s="0" t="n">
        <f aca="false">J3+0.15</f>
        <v>0.45</v>
      </c>
      <c r="K4" s="0" t="n">
        <f aca="false">RADIANS(J4)</f>
        <v>0.00785398163397448</v>
      </c>
      <c r="L4" s="0" t="n">
        <f aca="false">((2*PI())/$A$4)*$A$14*SIN(K4)</f>
        <v>2.46737573339979</v>
      </c>
      <c r="M4" s="0" t="n">
        <f aca="false">0.5*L4-((0.5*L4)^3)/2+(0.5*L4)^5/(FACT(2)*FACT(3))-(0.5*L4)^7/(FACT(3)*FACT(4))+(0.5*L4)^9/(FACT(4)*FACT(5))-(0.5*L4)^11/(FACT(5)*FACT(6))+(0.5*L4)^13/(FACT(6)*FACT(7))-(0.5*L4)^15/(FACT(7)*FACT(8))+(0.5*L4)^17/(FACT(8)*FACT(9))-(0.5*L4)^19/(FACT(9)*FACT(10))+(0.5*L4)^21/(FACT(10)*FACT(11))-(0.5*L4)^23/(FACT(11)*FACT(12))</f>
        <v>0.504988601824894</v>
      </c>
      <c r="N4" s="0" t="n">
        <f aca="false">2*M4/L4</f>
        <v>0.409332551170934</v>
      </c>
      <c r="O4" s="0" t="n">
        <v>0.58</v>
      </c>
      <c r="P4" s="0" t="n">
        <v>0.65</v>
      </c>
      <c r="Q4" s="0" t="n">
        <f aca="false">(6*$G$17*N4+3*$G$18*O4+2*$G$19*P4)/(6*$G$17+3*$G$18+2*$G$19)</f>
        <v>0.537817755184146</v>
      </c>
      <c r="R4" s="0" t="n">
        <f aca="false">H3^2*G3</f>
        <v>0.0672542821733265</v>
      </c>
      <c r="S4" s="0" t="n">
        <f aca="false">H3*G3</f>
        <v>0.0678911022957566</v>
      </c>
      <c r="T4" s="0" t="n">
        <f aca="false">R4*(G3-G2)</f>
        <v>0.00460828051567092</v>
      </c>
      <c r="U4" s="0" t="n">
        <f aca="false">S4*(G3-G2)</f>
        <v>0.00465191559238794</v>
      </c>
      <c r="V4" s="0" t="n">
        <f aca="false">((E3)^2)*SIN(C3)</f>
        <v>0.0858547578060197</v>
      </c>
      <c r="W4" s="0" t="n">
        <f aca="false">V4*((B3+(B3-B2)/2)-(B3-(B3-B2)/2))</f>
        <v>0.429187934272292</v>
      </c>
      <c r="X4" s="0" t="n">
        <f aca="false">SUM(W3:W16)</f>
        <v>13.6296850683257</v>
      </c>
      <c r="Z4" s="0" t="s">
        <v>31</v>
      </c>
    </row>
    <row r="5" customFormat="false" ht="13.2" hidden="false" customHeight="false" outlineLevel="0" collapsed="false">
      <c r="A5" s="1" t="s">
        <v>32</v>
      </c>
      <c r="B5" s="1" t="n">
        <f aca="false">B4+5</f>
        <v>15</v>
      </c>
      <c r="C5" s="1" t="n">
        <f aca="false">B5*PI()/180</f>
        <v>0.261799387799149</v>
      </c>
      <c r="D5" s="1" t="n">
        <f aca="false">(1+COS(B5*(PI()/180)))/2</f>
        <v>0.982962913144534</v>
      </c>
      <c r="E5" s="1" t="n">
        <f aca="false">(D5*SIN($A$6*PI()*SIN(C5)))/($A$6*PI()*SIN(C5))</f>
        <v>0.935057914781961</v>
      </c>
      <c r="F5" s="1" t="n">
        <f aca="false">D5*(COS($A$10*PI()*SIN(C5)))/(1-(2*$A$10*SIN(C5))^2)</f>
        <v>0.931863848400109</v>
      </c>
      <c r="G5" s="1" t="n">
        <f aca="false">TAN((C5)/2)/TAN(($C$15)/2)</f>
        <v>0.20665302665443</v>
      </c>
      <c r="H5" s="1" t="n">
        <f aca="false">E5*D5</f>
        <v>0.919127251872929</v>
      </c>
      <c r="I5" s="0" t="n">
        <f aca="false">$G$17+$G$18*(1-(G5)^2)+$G$19*((1-(G5)^2)^2)</f>
        <v>0.927089178965976</v>
      </c>
      <c r="J5" s="0" t="n">
        <f aca="false">J4+0.15</f>
        <v>0.6</v>
      </c>
      <c r="K5" s="0" t="n">
        <f aca="false">RADIANS(J5)</f>
        <v>0.010471975511966</v>
      </c>
      <c r="L5" s="0" t="n">
        <f aca="false">((2*PI())/$A$4)*$A$14*SIN(K5)</f>
        <v>3.28980800495761</v>
      </c>
      <c r="M5" s="0" t="n">
        <f aca="false">0.5*L5-((0.5*L5)^3)/2+(0.5*L5)^5/(FACT(2)*FACT(3))-(0.5*L5)^7/(FACT(3)*FACT(4))+(0.5*L5)^9/(FACT(4)*FACT(5))-(0.5*L5)^11/(FACT(5)*FACT(6))+(0.5*L5)^13/(FACT(6)*FACT(7))-(0.5*L5)^15/(FACT(7)*FACT(8))+(0.5*L5)^17/(FACT(8)*FACT(9))-(0.5*L5)^19/(FACT(9)*FACT(10))+(0.5*L5)^21/(FACT(10)*FACT(11))-(0.5*L5)^23/(FACT(11)*FACT(12))</f>
        <v>0.224850035856753</v>
      </c>
      <c r="N5" s="0" t="n">
        <f aca="false">2*M5/L5</f>
        <v>0.136694929015865</v>
      </c>
      <c r="O5" s="0" t="n">
        <v>0.4</v>
      </c>
      <c r="P5" s="0" t="n">
        <v>0.51</v>
      </c>
      <c r="Q5" s="0" t="n">
        <f aca="false">(6*$G$17*N5+3*$G$18*O5+2*$G$19*P5)/(6*$G$17+3*$G$18+2*$G$19)</f>
        <v>0.336379052190472</v>
      </c>
      <c r="R5" s="0" t="n">
        <f aca="false">H4^2*G4</f>
        <v>0.12737715873781</v>
      </c>
      <c r="S5" s="0" t="n">
        <f aca="false">H4*G4</f>
        <v>0.1322598432731</v>
      </c>
      <c r="T5" s="0" t="n">
        <f aca="false">R5*(G4-G3)</f>
        <v>0.00876300601306422</v>
      </c>
      <c r="U5" s="0" t="n">
        <f aca="false">S5*(G4-G3)</f>
        <v>0.00909891391340225</v>
      </c>
      <c r="V5" s="0" t="n">
        <f aca="false">((E4)^2)*SIN(C4)</f>
        <v>0.163538659328312</v>
      </c>
      <c r="W5" s="0" t="n">
        <f aca="false">V5*((B4+(B4-B3)/2)-(B4-(B4-B3)/2))</f>
        <v>0.817693296641559</v>
      </c>
      <c r="X5" s="0" t="s">
        <v>24</v>
      </c>
      <c r="Z5" s="0" t="n">
        <v>15</v>
      </c>
    </row>
    <row r="6" customFormat="false" ht="13.2" hidden="false" customHeight="false" outlineLevel="0" collapsed="false">
      <c r="A6" s="1" t="n">
        <v>0.67</v>
      </c>
      <c r="B6" s="1" t="n">
        <f aca="false">B5+5</f>
        <v>20</v>
      </c>
      <c r="C6" s="1" t="n">
        <f aca="false">B6*PI()/180</f>
        <v>0.349065850398866</v>
      </c>
      <c r="D6" s="1" t="n">
        <f aca="false">(1+COS(B6*(PI()/180)))/2</f>
        <v>0.969846310392954</v>
      </c>
      <c r="E6" s="1" t="n">
        <f aca="false">(D6*SIN($A$6*PI()*SIN(C6)))/($A$6*PI()*SIN(C6))</f>
        <v>0.888217489788187</v>
      </c>
      <c r="F6" s="1" t="n">
        <f aca="false">D6*(COS($A$10*PI()*SIN(C6)))/(1-(2*$A$10*SIN(C6))^2)</f>
        <v>0.883066755496086</v>
      </c>
      <c r="G6" s="1" t="n">
        <f aca="false">TAN((C6)/2)/TAN(($C$15)/2)</f>
        <v>0.276777918474751</v>
      </c>
      <c r="H6" s="1" t="n">
        <f aca="false">E6*D6</f>
        <v>0.861434455297565</v>
      </c>
      <c r="I6" s="0" t="n">
        <f aca="false">$G$17+$G$18*(1-(G6)^2)+$G$19*((1-(G6)^2)^2)</f>
        <v>0.871807953439545</v>
      </c>
      <c r="J6" s="0" t="n">
        <f aca="false">J5+0.15</f>
        <v>0.75</v>
      </c>
      <c r="K6" s="0" t="n">
        <f aca="false">RADIANS(J6)</f>
        <v>0.0130899693899575</v>
      </c>
      <c r="L6" s="0" t="n">
        <f aca="false">((2*PI())/$A$4)*$A$14*SIN(K6)</f>
        <v>4.11221772853972</v>
      </c>
      <c r="M6" s="0" t="n">
        <f aca="false">0.5*L6-((0.5*L6)^3)/2+(0.5*L6)^5/(FACT(2)*FACT(3))-(0.5*L6)^7/(FACT(3)*FACT(4))+(0.5*L6)^9/(FACT(4)*FACT(5))-(0.5*L6)^11/(FACT(5)*FACT(6))+(0.5*L6)^13/(FACT(6)*FACT(7))-(0.5*L6)^15/(FACT(7)*FACT(8))+(0.5*L6)^17/(FACT(8)*FACT(9))-(0.5*L6)^19/(FACT(9)*FACT(10))+(0.5*L6)^21/(FACT(10)*FACT(11))-(0.5*L6)^23/(FACT(11)*FACT(12))</f>
        <v>-0.107700220410655</v>
      </c>
      <c r="N6" s="0" t="n">
        <f aca="false">2*M6/L6</f>
        <v>-0.0523806021569292</v>
      </c>
      <c r="O6" s="0" t="n">
        <v>0.17</v>
      </c>
      <c r="P6" s="0" t="n">
        <v>0.31</v>
      </c>
      <c r="Q6" s="0" t="n">
        <f aca="false">(6*$G$17*N6+3*$G$18*O6+2*$G$19*P6)/(6*$G$17+3*$G$18+2*$G$19)</f>
        <v>0.150519671550766</v>
      </c>
      <c r="R6" s="0" t="n">
        <f aca="false">H5^2*G5</f>
        <v>0.17457942404849</v>
      </c>
      <c r="S6" s="0" t="n">
        <f aca="false">H5*G5</f>
        <v>0.18994042848011</v>
      </c>
      <c r="T6" s="0" t="n">
        <f aca="false">R6*(G5-G4)</f>
        <v>0.0121024276104997</v>
      </c>
      <c r="U6" s="0" t="n">
        <f aca="false">S6*(G5-G4)</f>
        <v>0.0131673036414036</v>
      </c>
      <c r="V6" s="0" t="n">
        <f aca="false">((E5)^2)*SIN(C5)</f>
        <v>0.226294110841677</v>
      </c>
      <c r="W6" s="0" t="n">
        <f aca="false">V6*((B5+(B5-B4)/2)-(B5-(B5-B4)/2))</f>
        <v>1.13147055420839</v>
      </c>
      <c r="X6" s="0" t="n">
        <f aca="false">SUM(W16:W39)</f>
        <v>3.07619632393051</v>
      </c>
      <c r="Z6" s="0" t="s">
        <v>33</v>
      </c>
    </row>
    <row r="7" customFormat="false" ht="13.2" hidden="false" customHeight="false" outlineLevel="0" collapsed="false">
      <c r="A7" s="1" t="s">
        <v>34</v>
      </c>
      <c r="B7" s="1" t="n">
        <f aca="false">B6+5</f>
        <v>25</v>
      </c>
      <c r="C7" s="1" t="n">
        <f aca="false">B7*PI()/180</f>
        <v>0.436332312998582</v>
      </c>
      <c r="D7" s="1" t="n">
        <f aca="false">(1+COS(B7*(PI()/180)))/2</f>
        <v>0.953153893518325</v>
      </c>
      <c r="E7" s="1" t="n">
        <f aca="false">(D7*SIN($A$6*PI()*SIN(C7)))/($A$6*PI()*SIN(C7))</f>
        <v>0.832328365774232</v>
      </c>
      <c r="F7" s="1" t="n">
        <f aca="false">D7*(COS($A$10*PI()*SIN(C7)))/(1-(2*$A$10*SIN(C7))^2)</f>
        <v>0.825231998371291</v>
      </c>
      <c r="G7" s="1" t="n">
        <f aca="false">TAN((C7)/2)/TAN(($C$15)/2)</f>
        <v>0.34799091447455</v>
      </c>
      <c r="H7" s="1" t="n">
        <f aca="false">E7*D7</f>
        <v>0.793337022523454</v>
      </c>
      <c r="I7" s="0" t="n">
        <f aca="false">$G$17+$G$18*(1-(G7)^2)+$G$19*((1-(G7)^2)^2)</f>
        <v>0.802743713293004</v>
      </c>
      <c r="J7" s="0" t="n">
        <f aca="false">J6+0.15</f>
        <v>0.9</v>
      </c>
      <c r="K7" s="0" t="n">
        <f aca="false">RADIANS(J7)</f>
        <v>0.015707963267949</v>
      </c>
      <c r="L7" s="0" t="n">
        <f aca="false">((2*PI())/$A$4)*$A$14*SIN(K7)</f>
        <v>4.93459926744196</v>
      </c>
      <c r="M7" s="0" t="n">
        <f aca="false">0.5*L7-((0.5*L7)^3)/2+(0.5*L7)^5/(FACT(2)*FACT(3))-(0.5*L7)^7/(FACT(3)*FACT(4))+(0.5*L7)^9/(FACT(4)*FACT(5))-(0.5*L7)^11/(FACT(5)*FACT(6))+(0.5*L7)^13/(FACT(6)*FACT(7))-(0.5*L7)^15/(FACT(7)*FACT(8))+(0.5*L7)^17/(FACT(8)*FACT(9))-(0.5*L7)^19/(FACT(9)*FACT(10))+(0.5*L7)^21/(FACT(10)*FACT(11))-(0.5*L7)^23/(FACT(11)*FACT(12))</f>
        <v>-0.31953061775088</v>
      </c>
      <c r="N7" s="0" t="n">
        <f aca="false">2*M7/L7</f>
        <v>-0.129506207265548</v>
      </c>
      <c r="O7" s="0" t="n">
        <v>0.01</v>
      </c>
      <c r="P7" s="0" t="n">
        <v>0.125</v>
      </c>
      <c r="Q7" s="0" t="n">
        <f aca="false">(6*$G$17*N7+3*$G$18*O7+2*$G$19*P7)/(6*$G$17+3*$G$18+2*$G$19)</f>
        <v>0.0175420687642466</v>
      </c>
      <c r="R7" s="0" t="n">
        <f aca="false">H6^2*G6</f>
        <v>0.205388401967748</v>
      </c>
      <c r="S7" s="0" t="n">
        <f aca="false">H6*G6</f>
        <v>0.238426035439691</v>
      </c>
      <c r="T7" s="0" t="n">
        <f aca="false">R7*(G6-G5)</f>
        <v>0.0144028394691369</v>
      </c>
      <c r="U7" s="0" t="n">
        <f aca="false">S7*(G6-G5)</f>
        <v>0.0167195999423564</v>
      </c>
      <c r="V7" s="0" t="n">
        <f aca="false">((E6)^2)*SIN(C6)</f>
        <v>0.269830057414792</v>
      </c>
      <c r="W7" s="0" t="n">
        <f aca="false">V7*((B6+(B6-B5)/2)-(B6-(B6-B5)/2))</f>
        <v>1.34915028707396</v>
      </c>
      <c r="Z7" s="0" t="n">
        <v>0.07</v>
      </c>
    </row>
    <row r="8" customFormat="false" ht="13.2" hidden="false" customHeight="false" outlineLevel="0" collapsed="false">
      <c r="A8" s="1" t="n">
        <f aca="false">$A$4*$A$6</f>
        <v>0.01005</v>
      </c>
      <c r="B8" s="1" t="n">
        <f aca="false">B7+5</f>
        <v>30</v>
      </c>
      <c r="C8" s="1" t="n">
        <f aca="false">B8*PI()/180</f>
        <v>0.523598775598299</v>
      </c>
      <c r="D8" s="1" t="n">
        <f aca="false">(1+COS(B8*(PI()/180)))/2</f>
        <v>0.933012701892219</v>
      </c>
      <c r="E8" s="1" t="n">
        <f aca="false">(D8*SIN($A$6*PI()*SIN(C8)))/($A$6*PI()*SIN(C8))</f>
        <v>0.770066903266205</v>
      </c>
      <c r="F8" s="1" t="n">
        <f aca="false">D8*(COS($A$10*PI()*SIN(C8)))/(1-(2*$A$10*SIN(C8))^2)</f>
        <v>0.761311841697397</v>
      </c>
      <c r="G8" s="1" t="n">
        <f aca="false">TAN((C8)/2)/TAN(($C$15)/2)</f>
        <v>0.420595982759412</v>
      </c>
      <c r="H8" s="1" t="n">
        <f aca="false">E8*D8</f>
        <v>0.718482202054177</v>
      </c>
      <c r="I8" s="0" t="n">
        <f aca="false">$G$17+$G$18*(1-(G8)^2)+$G$19*((1-(G8)^2)^2)</f>
        <v>0.721717240728974</v>
      </c>
      <c r="J8" s="0" t="n">
        <f aca="false">J7+0.15</f>
        <v>1.05</v>
      </c>
      <c r="K8" s="0" t="n">
        <f aca="false">RADIANS(J8)</f>
        <v>0.0183259571459405</v>
      </c>
      <c r="L8" s="0" t="n">
        <f aca="false">((2*PI())/$A$4)*$A$14*SIN(K8)</f>
        <v>5.75694698515335</v>
      </c>
      <c r="M8" s="0" t="n">
        <f aca="false">0.5*L8-((0.5*L8)^3)/2+(0.5*L8)^5/(FACT(2)*FACT(3))-(0.5*L8)^7/(FACT(3)*FACT(4))+(0.5*L8)^9/(FACT(4)*FACT(5))-(0.5*L8)^11/(FACT(5)*FACT(6))+(0.5*L8)^13/(FACT(6)*FACT(7))-(0.5*L8)^15/(FACT(7)*FACT(8))+(0.5*L8)^17/(FACT(8)*FACT(9))-(0.5*L8)^19/(FACT(9)*FACT(10))+(0.5*L8)^21/(FACT(10)*FACT(11))-(0.5*L8)^23/(FACT(11)*FACT(12))</f>
        <v>-0.31702580989779</v>
      </c>
      <c r="N8" s="0" t="n">
        <f aca="false">2*M8/L8</f>
        <v>-0.11013678281748</v>
      </c>
      <c r="O8" s="0" t="n">
        <v>-0.04</v>
      </c>
      <c r="P8" s="0" t="n">
        <v>0.045</v>
      </c>
      <c r="Q8" s="0" t="n">
        <f aca="false">(6*$G$17*N8+3*$G$18*O8+2*$G$19*P8)/(6*$G$17+3*$G$18+2*$G$19)</f>
        <v>-0.0164382451731709</v>
      </c>
      <c r="R8" s="0" t="n">
        <f aca="false">H7^2*G7</f>
        <v>0.21901978541362</v>
      </c>
      <c r="S8" s="0" t="n">
        <f aca="false">H7*G7</f>
        <v>0.276074075954454</v>
      </c>
      <c r="T8" s="0" t="n">
        <f aca="false">R8*(G7-G6)</f>
        <v>0.015597055102537</v>
      </c>
      <c r="U8" s="0" t="n">
        <f aca="false">S8*(G7-G6)</f>
        <v>0.0196600620665927</v>
      </c>
      <c r="V8" s="0" t="n">
        <f aca="false">((E7)^2)*SIN(C7)</f>
        <v>0.292777468075828</v>
      </c>
      <c r="W8" s="0" t="n">
        <f aca="false">V8*((B7+(B7-B6)/2)-(B7-(B7-B6)/2))</f>
        <v>1.46388734037914</v>
      </c>
      <c r="Z8" s="0" t="s">
        <v>35</v>
      </c>
    </row>
    <row r="9" customFormat="false" ht="13.2" hidden="false" customHeight="false" outlineLevel="0" collapsed="false">
      <c r="A9" s="1" t="s">
        <v>36</v>
      </c>
      <c r="B9" s="1" t="n">
        <f aca="false">B8+5</f>
        <v>35</v>
      </c>
      <c r="C9" s="1" t="n">
        <f aca="false">B9*PI()/180</f>
        <v>0.610865238198015</v>
      </c>
      <c r="D9" s="1" t="n">
        <f aca="false">(1+COS(B9*(PI()/180)))/2</f>
        <v>0.909576022144496</v>
      </c>
      <c r="E9" s="1" t="n">
        <f aca="false">(D9*SIN($A$6*PI()*SIN(C9)))/($A$6*PI()*SIN(C9))</f>
        <v>0.70416880143073</v>
      </c>
      <c r="F9" s="1" t="n">
        <f aca="false">D9*(COS($A$10*PI()*SIN(C9)))/(1-(2*$A$10*SIN(C9))^2)</f>
        <v>0.694254529241583</v>
      </c>
      <c r="G9" s="1" t="n">
        <f aca="false">TAN((C9)/2)/TAN(($C$15)/2)</f>
        <v>0.494919961385953</v>
      </c>
      <c r="H9" s="1" t="n">
        <f aca="false">E9*D9</f>
        <v>0.640495057323621</v>
      </c>
      <c r="I9" s="0" t="n">
        <f aca="false">$G$17+$G$18*(1-(G9)^2)+$G$19*((1-(G9)^2)^2)</f>
        <v>0.631343335036466</v>
      </c>
      <c r="J9" s="0" t="n">
        <f aca="false">J8+0.15</f>
        <v>1.2</v>
      </c>
      <c r="K9" s="0" t="n">
        <f aca="false">RADIANS(J9)</f>
        <v>0.020943951023932</v>
      </c>
      <c r="L9" s="0" t="n">
        <f aca="false">((2*PI())/$A$4)*$A$14*SIN(K9)</f>
        <v>6.5792552453947</v>
      </c>
      <c r="M9" s="0" t="n">
        <f aca="false">0.5*L9-((0.5*L9)^3)/2+(0.5*L9)^5/(FACT(2)*FACT(3))-(0.5*L9)^7/(FACT(3)*FACT(4))+(0.5*L9)^9/(FACT(4)*FACT(5))-(0.5*L9)^11/(FACT(5)*FACT(6))+(0.5*L9)^13/(FACT(6)*FACT(7))-(0.5*L9)^15/(FACT(7)*FACT(8))+(0.5*L9)^17/(FACT(8)*FACT(9))-(0.5*L9)^19/(FACT(9)*FACT(10))+(0.5*L9)^21/(FACT(10)*FACT(11))-(0.5*L9)^23/(FACT(11)*FACT(12))</f>
        <v>-0.131043487057447</v>
      </c>
      <c r="N9" s="0" t="n">
        <f aca="false">2*M9/L9</f>
        <v>-0.0398353558783645</v>
      </c>
      <c r="O9" s="0" t="n">
        <v>-0.05</v>
      </c>
      <c r="P9" s="0" t="n">
        <v>-0.02</v>
      </c>
      <c r="Q9" s="0" t="n">
        <f aca="false">(6*$G$17*N9+3*$G$18*O9+2*$G$19*P9)/(6*$G$17+3*$G$18+2*$G$19)</f>
        <v>-0.0226374668427442</v>
      </c>
      <c r="R9" s="0" t="n">
        <f aca="false">H8^2*G8</f>
        <v>0.217118659599044</v>
      </c>
      <c r="S9" s="0" t="n">
        <f aca="false">H8*G8</f>
        <v>0.302190727868123</v>
      </c>
      <c r="T9" s="0" t="n">
        <f aca="false">R9*(G8-G7)</f>
        <v>0.0157639151061062</v>
      </c>
      <c r="U9" s="0" t="n">
        <f aca="false">S9*(G8-G7)</f>
        <v>0.0219405784319172</v>
      </c>
      <c r="V9" s="0" t="n">
        <f aca="false">((E8)^2)*SIN(C8)</f>
        <v>0.296501517753002</v>
      </c>
      <c r="W9" s="0" t="n">
        <f aca="false">V9*((B8+(B8-B7)/2)-(B8-(B8-B7)/2))</f>
        <v>1.48250758876501</v>
      </c>
      <c r="Z9" s="0" t="n">
        <v>152.405</v>
      </c>
    </row>
    <row r="10" customFormat="false" ht="13.2" hidden="false" customHeight="false" outlineLevel="0" collapsed="false">
      <c r="A10" s="1" t="n">
        <v>0.92</v>
      </c>
      <c r="B10" s="1" t="n">
        <f aca="false">B9+5</f>
        <v>40</v>
      </c>
      <c r="C10" s="1" t="n">
        <f aca="false">B10*PI()/180</f>
        <v>0.698131700797732</v>
      </c>
      <c r="D10" s="1" t="n">
        <f aca="false">(1+COS(B10*(PI()/180)))/2</f>
        <v>0.883022221559489</v>
      </c>
      <c r="E10" s="1" t="n">
        <f aca="false">(D10*SIN($A$6*PI()*SIN(C10)))/($A$6*PI()*SIN(C10))</f>
        <v>0.637228022643955</v>
      </c>
      <c r="F10" s="1" t="n">
        <f aca="false">D10*(COS($A$10*PI()*SIN(C10)))/(1-(2*$A$10*SIN(C10))^2)</f>
        <v>0.626775280581956</v>
      </c>
      <c r="G10" s="1" t="n">
        <f aca="false">TAN((C10)/2)/TAN(($C$15)/2)</f>
        <v>0.571318827227732</v>
      </c>
      <c r="H10" s="1" t="n">
        <f aca="false">E10*D10</f>
        <v>0.562686504195026</v>
      </c>
      <c r="I10" s="0" t="n">
        <f aca="false">$G$17+$G$18*(1-(G10)^2)+$G$19*((1-(G10)^2)^2)</f>
        <v>0.535331252014272</v>
      </c>
      <c r="J10" s="0" t="n">
        <f aca="false">J9+0.15</f>
        <v>1.35</v>
      </c>
      <c r="K10" s="0" t="n">
        <f aca="false">RADIANS(J10)</f>
        <v>0.0235619449019234</v>
      </c>
      <c r="L10" s="0" t="n">
        <f aca="false">((2*PI())/$A$4)*$A$14*SIN(K10)</f>
        <v>7.40151841215728</v>
      </c>
      <c r="M10" s="0" t="n">
        <f aca="false">0.5*L10-((0.5*L10)^3)/2+(0.5*L10)^5/(FACT(2)*FACT(3))-(0.5*L10)^7/(FACT(3)*FACT(4))+(0.5*L10)^9/(FACT(4)*FACT(5))-(0.5*L10)^11/(FACT(5)*FACT(6))+(0.5*L10)^13/(FACT(6)*FACT(7))-(0.5*L10)^15/(FACT(7)*FACT(8))+(0.5*L10)^17/(FACT(8)*FACT(9))-(0.5*L10)^19/(FACT(9)*FACT(10))+(0.5*L10)^21/(FACT(10)*FACT(11))-(0.5*L10)^23/(FACT(11)*FACT(12))</f>
        <v>0.109975242300947</v>
      </c>
      <c r="N10" s="0" t="n">
        <f aca="false">2*M10/L10</f>
        <v>0.0297169408159029</v>
      </c>
      <c r="O10" s="0" t="n">
        <v>-0.04</v>
      </c>
      <c r="P10" s="0" t="n">
        <v>-0.03</v>
      </c>
      <c r="Q10" s="0" t="n">
        <f aca="false">(6*$G$17*N10+3*$G$18*O10+2*$G$19*P10)/(6*$G$17+3*$G$18+2*$G$19)</f>
        <v>0.00530014953594706</v>
      </c>
      <c r="R10" s="0" t="n">
        <f aca="false">H9^2*G9</f>
        <v>0.203032955081446</v>
      </c>
      <c r="S10" s="0" t="n">
        <f aca="false">H9*G9</f>
        <v>0.3169937890385</v>
      </c>
      <c r="T10" s="0" t="n">
        <f aca="false">R10*(G9-G8)</f>
        <v>0.0150902170139568</v>
      </c>
      <c r="U10" s="0" t="n">
        <f aca="false">S10*(G9-G8)</f>
        <v>0.0235602396012436</v>
      </c>
      <c r="V10" s="0" t="n">
        <f aca="false">((E9)^2)*SIN(C9)</f>
        <v>0.284409998718512</v>
      </c>
      <c r="W10" s="0" t="n">
        <f aca="false">V10*((B9+(B9-B8)/2)-(B9-(B9-B8)/2))</f>
        <v>1.42204999359256</v>
      </c>
    </row>
    <row r="11" customFormat="false" ht="13.2" hidden="false" customHeight="false" outlineLevel="0" collapsed="false">
      <c r="A11" s="1" t="s">
        <v>37</v>
      </c>
      <c r="B11" s="1" t="n">
        <f aca="false">B10+5</f>
        <v>45</v>
      </c>
      <c r="C11" s="1" t="n">
        <f aca="false">B11*PI()/180</f>
        <v>0.785398163397448</v>
      </c>
      <c r="D11" s="1" t="n">
        <f aca="false">(1+COS(B11*(PI()/180)))/2</f>
        <v>0.853553390593274</v>
      </c>
      <c r="E11" s="1" t="n">
        <f aca="false">(D11*SIN($A$6*PI()*SIN(C11)))/($A$6*PI()*SIN(C11))</f>
        <v>0.571536366481309</v>
      </c>
      <c r="F11" s="1" t="n">
        <f aca="false">D11*(COS($A$10*PI()*SIN(C11)))/(1-(2*$A$10*SIN(C11))^2)</f>
        <v>0.561187300974006</v>
      </c>
      <c r="G11" s="1" t="n">
        <f aca="false">TAN((C11)/2)/TAN(($C$15)/2)</f>
        <v>0.650185054703503</v>
      </c>
      <c r="H11" s="1" t="n">
        <f aca="false">E11*D11</f>
        <v>0.487836803457481</v>
      </c>
      <c r="I11" s="0" t="n">
        <f aca="false">$G$17+$G$18*(1-(G11)^2)+$G$19*((1-(G11)^2)^2)</f>
        <v>0.438913560040322</v>
      </c>
      <c r="J11" s="0" t="n">
        <f aca="false">J10+0.15</f>
        <v>1.5</v>
      </c>
      <c r="K11" s="0" t="n">
        <f aca="false">RADIANS(J11)</f>
        <v>0.0261799387799149</v>
      </c>
      <c r="L11" s="0" t="n">
        <f aca="false">((2*PI())/$A$4)*$A$14*SIN(K11)</f>
        <v>8.2237308497414</v>
      </c>
      <c r="M11" s="0" t="n">
        <f aca="false">0.5*L11-((0.5*L11)^3)/2+(0.5*L11)^5/(FACT(2)*FACT(3))-(0.5*L11)^7/(FACT(3)*FACT(4))+(0.5*L11)^9/(FACT(4)*FACT(5))-(0.5*L11)^11/(FACT(5)*FACT(6))+(0.5*L11)^13/(FACT(6)*FACT(7))-(0.5*L11)^15/(FACT(7)*FACT(8))+(0.5*L11)^17/(FACT(8)*FACT(9))-(0.5*L11)^19/(FACT(9)*FACT(10))+(0.5*L11)^21/(FACT(10)*FACT(11))-(0.5*L11)^23/(FACT(11)*FACT(12))</f>
        <v>0.259389806645699</v>
      </c>
      <c r="N11" s="0" t="n">
        <f aca="false">2*M11/L11</f>
        <v>0.0630832432104353</v>
      </c>
      <c r="O11" s="0" t="n">
        <v>-0.01</v>
      </c>
      <c r="P11" s="0" t="n">
        <v>-0.03</v>
      </c>
      <c r="Q11" s="0" t="n">
        <f aca="false">(6*$G$17*N11+3*$G$18*O11+2*$G$19*P11)/(6*$G$17+3*$G$18+2*$G$19)</f>
        <v>0.0153181326602375</v>
      </c>
      <c r="R11" s="0" t="n">
        <f aca="false">H10^2*G10</f>
        <v>0.180888740077895</v>
      </c>
      <c r="S11" s="0" t="n">
        <f aca="false">H10*G10</f>
        <v>0.321473393673574</v>
      </c>
      <c r="T11" s="0" t="n">
        <f aca="false">R11*(G10-G9)</f>
        <v>0.0138196945854995</v>
      </c>
      <c r="U11" s="0" t="n">
        <f aca="false">S11*(G10-G9)</f>
        <v>0.0245602026749688</v>
      </c>
      <c r="V11" s="0" t="n">
        <f aca="false">((E10)^2)*SIN(C10)</f>
        <v>0.26101004936216</v>
      </c>
      <c r="W11" s="0" t="n">
        <f aca="false">V11*((B10+(B10-B9)/2)-(B10-(B10-B9)/2))</f>
        <v>1.3050502468108</v>
      </c>
    </row>
    <row r="12" customFormat="false" ht="13.2" hidden="false" customHeight="false" outlineLevel="0" collapsed="false">
      <c r="A12" s="1" t="n">
        <f aca="false">$A$4*$A$10</f>
        <v>0.0138</v>
      </c>
      <c r="B12" s="1" t="n">
        <f aca="false">B11+5</f>
        <v>50</v>
      </c>
      <c r="C12" s="1" t="n">
        <f aca="false">B12*PI()/180</f>
        <v>0.872664625997165</v>
      </c>
      <c r="D12" s="1" t="n">
        <f aca="false">(1+COS(B12*(PI()/180)))/2</f>
        <v>0.82139380484327</v>
      </c>
      <c r="E12" s="1" t="n">
        <f aca="false">(D12*SIN($A$6*PI()*SIN(C12)))/($A$6*PI()*SIN(C12))</f>
        <v>0.508974971739284</v>
      </c>
      <c r="F12" s="1" t="n">
        <f aca="false">D12*(COS($A$10*PI()*SIN(C12)))/(1-(2*$A$10*SIN(C12))^2)</f>
        <v>0.499302834398211</v>
      </c>
      <c r="G12" s="1" t="n">
        <f aca="false">TAN((C12)/2)/TAN(($C$15)/2)</f>
        <v>0.731956405505334</v>
      </c>
      <c r="H12" s="1" t="n">
        <f aca="false">E12*D12</f>
        <v>0.418068888606926</v>
      </c>
      <c r="I12" s="0" t="n">
        <f aca="false">$G$17+$G$18*(1-(G12)^2)+$G$19*((1-(G12)^2)^2)</f>
        <v>0.349458655771967</v>
      </c>
      <c r="J12" s="0" t="n">
        <f aca="false">J11+0.15</f>
        <v>1.65</v>
      </c>
      <c r="K12" s="0" t="n">
        <f aca="false">RADIANS(J12)</f>
        <v>0.0287979326579064</v>
      </c>
      <c r="L12" s="0" t="n">
        <f aca="false">((2*PI())/$A$4)*$A$14*SIN(K12)</f>
        <v>9.04588692279509</v>
      </c>
      <c r="M12" s="0" t="n">
        <f aca="false">0.5*L12-((0.5*L12)^3)/2+(0.5*L12)^5/(FACT(2)*FACT(3))-(0.5*L12)^7/(FACT(3)*FACT(4))+(0.5*L12)^9/(FACT(4)*FACT(5))-(0.5*L12)^11/(FACT(5)*FACT(6))+(0.5*L12)^13/(FACT(6)*FACT(7))-(0.5*L12)^15/(FACT(7)*FACT(8))+(0.5*L12)^17/(FACT(8)*FACT(9))-(0.5*L12)^19/(FACT(9)*FACT(10))+(0.5*L12)^21/(FACT(10)*FACT(11))-(0.5*L12)^23/(FACT(11)*FACT(12))</f>
        <v>0.232364927388507</v>
      </c>
      <c r="N12" s="0" t="n">
        <f aca="false">2*M12/L12</f>
        <v>0.0513747141373083</v>
      </c>
      <c r="O12" s="0" t="n">
        <v>0</v>
      </c>
      <c r="P12" s="0" t="n">
        <v>-0.015</v>
      </c>
      <c r="Q12" s="0" t="n">
        <f aca="false">(6*$G$17*N12+3*$G$18*O12+2*$G$19*P12)/(6*$G$17+3*$G$18+2*$G$19)</f>
        <v>0.0171134804385318</v>
      </c>
      <c r="R12" s="0" t="n">
        <f aca="false">H11^2*G11</f>
        <v>0.154734125621707</v>
      </c>
      <c r="S12" s="0" t="n">
        <f aca="false">H11*G11</f>
        <v>0.317184198742385</v>
      </c>
      <c r="T12" s="0" t="n">
        <f aca="false">R12*(G11-G10)</f>
        <v>0.0122032967495462</v>
      </c>
      <c r="U12" s="0" t="n">
        <f aca="false">S12*(G11-G10)</f>
        <v>0.0250151211697372</v>
      </c>
      <c r="V12" s="0" t="n">
        <f aca="false">((E11)^2)*SIN(C11)</f>
        <v>0.230979129957234</v>
      </c>
      <c r="W12" s="0" t="n">
        <f aca="false">V12*((B11+(B11-B10)/2)-(B11-(B11-B10)/2))</f>
        <v>1.15489564978617</v>
      </c>
    </row>
    <row r="13" customFormat="false" ht="13.2" hidden="false" customHeight="false" outlineLevel="0" collapsed="false">
      <c r="A13" s="1" t="s">
        <v>38</v>
      </c>
      <c r="B13" s="1" t="n">
        <f aca="false">B12+5</f>
        <v>55</v>
      </c>
      <c r="C13" s="1" t="n">
        <f aca="false">B13*PI()/180</f>
        <v>0.959931088596881</v>
      </c>
      <c r="D13" s="1" t="n">
        <f aca="false">(1+COS(B13*(PI()/180)))/2</f>
        <v>0.786788218175523</v>
      </c>
      <c r="E13" s="1" t="n">
        <f aca="false">(D13*SIN($A$6*PI()*SIN(C13)))/($A$6*PI()*SIN(C13))</f>
        <v>0.450959989636379</v>
      </c>
      <c r="F13" s="1" t="n">
        <f aca="false">D13*(COS($A$10*PI()*SIN(C13)))/(1-(2*$A$10*SIN(C13))^2)</f>
        <v>0.442401742378001</v>
      </c>
      <c r="G13" s="1" t="n">
        <f aca="false">TAN((C13)/2)/TAN(($C$15)/2)</f>
        <v>0.817126591173668</v>
      </c>
      <c r="H13" s="1" t="n">
        <f aca="false">E13*D13</f>
        <v>0.354810006714459</v>
      </c>
      <c r="I13" s="0" t="n">
        <f aca="false">$G$17+$G$18*(1-(G13)^2)+$G$19*((1-(G13)^2)^2)</f>
        <v>0.277350003972206</v>
      </c>
      <c r="J13" s="0" t="n">
        <f aca="false">J12+0.15</f>
        <v>1.8</v>
      </c>
      <c r="K13" s="0" t="n">
        <f aca="false">RADIANS(J13)</f>
        <v>0.0314159265358979</v>
      </c>
      <c r="L13" s="0" t="n">
        <f aca="false">((2*PI())/$A$4)*$A$14*SIN(K13)</f>
        <v>9.86798099635267</v>
      </c>
      <c r="M13" s="0" t="n">
        <f aca="false">0.5*L13-((0.5*L13)^3)/2+(0.5*L13)^5/(FACT(2)*FACT(3))-(0.5*L13)^7/(FACT(3)*FACT(4))+(0.5*L13)^9/(FACT(4)*FACT(5))-(0.5*L13)^11/(FACT(5)*FACT(6))+(0.5*L13)^13/(FACT(6)*FACT(7))-(0.5*L13)^15/(FACT(7)*FACT(8))+(0.5*L13)^17/(FACT(8)*FACT(9))-(0.5*L13)^19/(FACT(9)*FACT(10))+(0.5*L13)^21/(FACT(10)*FACT(11))-(0.5*L13)^23/(FACT(11)*FACT(12))</f>
        <v>0.0131713849690997</v>
      </c>
      <c r="N13" s="0" t="n">
        <f aca="false">2*M13/L13</f>
        <v>0.00266951972728119</v>
      </c>
      <c r="O13" s="0" t="n">
        <v>0</v>
      </c>
      <c r="P13" s="0" t="n">
        <v>0</v>
      </c>
      <c r="Q13" s="0" t="n">
        <f aca="false">(6*$G$17*N13+3*$G$18*O13+2*$G$19*P13)/(6*$G$17+3*$G$18+2*$G$19)</f>
        <v>0.00145610166942611</v>
      </c>
      <c r="R13" s="0" t="n">
        <f aca="false">H12^2*G12</f>
        <v>0.127932508479256</v>
      </c>
      <c r="S13" s="0" t="n">
        <f aca="false">H12*G12</f>
        <v>0.306008200958336</v>
      </c>
      <c r="T13" s="0" t="n">
        <f aca="false">R13*(G12-G11)</f>
        <v>0.0104612140298155</v>
      </c>
      <c r="U13" s="0" t="n">
        <f aca="false">S13*(G12-G11)</f>
        <v>0.0250227039488013</v>
      </c>
      <c r="V13" s="0" t="n">
        <f aca="false">((E12)^2)*SIN(C12)</f>
        <v>0.198448042977845</v>
      </c>
      <c r="W13" s="0" t="n">
        <f aca="false">V13*((B12+(B12-B11)/2)-(B12-(B12-B11)/2))</f>
        <v>0.992240214889227</v>
      </c>
    </row>
    <row r="14" customFormat="false" ht="13.2" hidden="false" customHeight="false" outlineLevel="0" collapsed="false">
      <c r="A14" s="1" t="n">
        <v>0.75</v>
      </c>
      <c r="B14" s="1" t="n">
        <f aca="false">B13+5</f>
        <v>60</v>
      </c>
      <c r="C14" s="1" t="n">
        <f aca="false">B14*PI()/180</f>
        <v>1.0471975511966</v>
      </c>
      <c r="D14" s="1" t="n">
        <f aca="false">(1+COS(B14*(PI()/180)))/2</f>
        <v>0.75</v>
      </c>
      <c r="E14" s="1" t="n">
        <f aca="false">(D14*SIN($A$6*PI()*SIN(C14)))/($A$6*PI()*SIN(C14))</f>
        <v>0.398437045712946</v>
      </c>
      <c r="F14" s="1" t="n">
        <f aca="false">D14*(COS($A$10*PI()*SIN(C14)))/(1-(2*$A$10*SIN(C14))^2)</f>
        <v>0.391255746819032</v>
      </c>
      <c r="G14" s="1" t="n">
        <f aca="false">TAN((C14)/2)/TAN(($C$15)/2)</f>
        <v>0.906258390491856</v>
      </c>
      <c r="H14" s="1" t="n">
        <f aca="false">E14*D14</f>
        <v>0.298827784284709</v>
      </c>
      <c r="I14" s="0" t="n">
        <f aca="false">$G$17+$G$18*(1-(G14)^2)+$G$19*((1-(G14)^2)^2)</f>
        <v>0.237258231384054</v>
      </c>
      <c r="R14" s="0" t="n">
        <f aca="false">H13^2*G13</f>
        <v>0.102868181667157</v>
      </c>
      <c r="S14" s="0" t="n">
        <f aca="false">H13*G13</f>
        <v>0.289924691300892</v>
      </c>
      <c r="T14" s="0" t="n">
        <f aca="false">R14*(G13-G12)</f>
        <v>0.00876130213195559</v>
      </c>
      <c r="U14" s="0" t="n">
        <f aca="false">S14*(G13-G12)</f>
        <v>0.0246929397879311</v>
      </c>
      <c r="V14" s="0" t="n">
        <f aca="false">((E13)^2)*SIN(C13)</f>
        <v>0.166586783608568</v>
      </c>
      <c r="W14" s="0" t="n">
        <f aca="false">V14*((B13+(B13-B12)/2)-(B13-(B13-B12)/2))</f>
        <v>0.83293391804284</v>
      </c>
    </row>
    <row r="15" customFormat="false" ht="19.2" hidden="false" customHeight="true" outlineLevel="0" collapsed="false">
      <c r="A15" s="1"/>
      <c r="B15" s="1" t="n">
        <f aca="false">B14+5</f>
        <v>65</v>
      </c>
      <c r="C15" s="1" t="n">
        <f aca="false">B15*PI()/180</f>
        <v>1.13446401379631</v>
      </c>
      <c r="D15" s="1" t="n">
        <f aca="false">(1+COS(B15*(PI()/180)))/2</f>
        <v>0.71130913087035</v>
      </c>
      <c r="E15" s="1" t="n">
        <f aca="false">(D15*SIN($A$6*PI()*SIN(C15)))/($A$6*PI()*SIN(C15))</f>
        <v>0.351913962958477</v>
      </c>
      <c r="F15" s="1" t="n">
        <f aca="false">D15*(COS($A$10*PI()*SIN(C15)))/(1-(2*$A$10*SIN(C15))^2)</f>
        <v>0.346191418141237</v>
      </c>
      <c r="G15" s="1" t="n">
        <f aca="false">TAN((C15)/2)/TAN(($C$15)/2)</f>
        <v>1</v>
      </c>
      <c r="H15" s="1" t="n">
        <f aca="false">E15*D15</f>
        <v>0.250319615133135</v>
      </c>
      <c r="I15" s="0" t="n">
        <f aca="false">$G$17+$G$18*(1-(G15)^2)+$G$19*((1-(G15)^2)^2)</f>
        <v>0.25</v>
      </c>
      <c r="R15" s="0" t="n">
        <f aca="false">H14^2*G14</f>
        <v>0.0809271022281026</v>
      </c>
      <c r="S15" s="0" t="n">
        <f aca="false">H14*G14</f>
        <v>0.270815186820108</v>
      </c>
      <c r="T15" s="0" t="n">
        <f aca="false">R15*(G14-G13)</f>
        <v>0.00721317823519778</v>
      </c>
      <c r="U15" s="0" t="n">
        <f aca="false">S15*(G14-G13)</f>
        <v>0.0241382448839677</v>
      </c>
      <c r="V15" s="0" t="n">
        <f aca="false">((E14)^2)*SIN(C14)</f>
        <v>0.137483333660939</v>
      </c>
      <c r="W15" s="0" t="n">
        <f aca="false">V15*((B14+(B14-B13)/2)-(B14-(B14-B13)/2))</f>
        <v>0.687416668304693</v>
      </c>
    </row>
    <row r="16" customFormat="false" ht="13.2" hidden="false" customHeight="false" outlineLevel="0" collapsed="false">
      <c r="A16" s="1"/>
      <c r="B16" s="1" t="n">
        <f aca="false">B15+5</f>
        <v>70</v>
      </c>
      <c r="C16" s="1" t="n">
        <f aca="false">B16*PI()/180</f>
        <v>1.22173047639603</v>
      </c>
      <c r="D16" s="1" t="n">
        <f aca="false">(1+COS(B16*(PI()/180)))/2</f>
        <v>0.671010071662834</v>
      </c>
      <c r="E16" s="1" t="n">
        <f aca="false">(D16*SIN($A$6*PI()*SIN(C16)))/($A$6*PI()*SIN(C16))</f>
        <v>0.311518890079342</v>
      </c>
      <c r="F16" s="1"/>
      <c r="G16" s="1"/>
      <c r="H16" s="1"/>
      <c r="V16" s="0" t="n">
        <f aca="false">((E15)^2)*SIN(C15)</f>
        <v>0.11224027162116</v>
      </c>
      <c r="W16" s="0" t="n">
        <f aca="false">V16*((B15+(B15-B14)/2)-(B15-(B15-B14)/2))</f>
        <v>0.561201358105801</v>
      </c>
    </row>
    <row r="17" customFormat="false" ht="13.2" hidden="false" customHeight="false" outlineLevel="0" collapsed="false">
      <c r="A17" s="1"/>
      <c r="B17" s="1" t="n">
        <f aca="false">B16+5</f>
        <v>75</v>
      </c>
      <c r="C17" s="1" t="n">
        <f aca="false">B17*PI()/180</f>
        <v>1.30899693899575</v>
      </c>
      <c r="D17" s="1" t="n">
        <f aca="false">(1+COS(B17*(PI()/180)))/2</f>
        <v>0.62940952255126</v>
      </c>
      <c r="E17" s="1" t="n">
        <f aca="false">(D17*SIN($A$6*PI()*SIN(C17)))/($A$6*PI()*SIN(C17))</f>
        <v>0.277071177079194</v>
      </c>
      <c r="F17" s="1" t="s">
        <v>39</v>
      </c>
      <c r="G17" s="1" t="n">
        <v>0.25</v>
      </c>
      <c r="H17" s="1"/>
      <c r="V17" s="0" t="n">
        <f aca="false">((E16)^2)*SIN(C16)</f>
        <v>0.0911915484294346</v>
      </c>
      <c r="W17" s="0" t="n">
        <f aca="false">V17*((B16+(B16-B15)/2)-(B16-(B16-B15)/2))</f>
        <v>0.455957742147173</v>
      </c>
    </row>
    <row r="18" customFormat="false" ht="13.2" hidden="false" customHeight="false" outlineLevel="0" collapsed="false">
      <c r="A18" s="3"/>
      <c r="B18" s="1" t="n">
        <f aca="false">B17+5</f>
        <v>80</v>
      </c>
      <c r="C18" s="1" t="n">
        <f aca="false">B18*PI()/180</f>
        <v>1.39626340159546</v>
      </c>
      <c r="D18" s="1" t="n">
        <f aca="false">(1+COS(B18*(PI()/180)))/2</f>
        <v>0.586824088833465</v>
      </c>
      <c r="E18" s="1" t="n">
        <f aca="false">(D18*SIN($A$6*PI()*SIN(C18)))/($A$6*PI()*SIN(C18))</f>
        <v>0.248154382196099</v>
      </c>
      <c r="F18" s="1" t="s">
        <v>40</v>
      </c>
      <c r="G18" s="1" t="n">
        <v>-0.25</v>
      </c>
      <c r="H18" s="1"/>
      <c r="V18" s="0" t="n">
        <f aca="false">((E17)^2)*SIN(C17)</f>
        <v>0.0741526161044691</v>
      </c>
      <c r="W18" s="0" t="n">
        <f aca="false">V18*((B17+(B17-B16)/2)-(B17-(B17-B16)/2))</f>
        <v>0.370763080522346</v>
      </c>
    </row>
    <row r="19" customFormat="false" ht="13.2" hidden="false" customHeight="true" outlineLevel="0" collapsed="false">
      <c r="A19" s="3"/>
      <c r="B19" s="1" t="n">
        <f aca="false">B18+5</f>
        <v>85</v>
      </c>
      <c r="C19" s="1" t="n">
        <f aca="false">B19*PI()/180</f>
        <v>1.48352986419518</v>
      </c>
      <c r="D19" s="1" t="n">
        <f aca="false">(1+COS(B19*(PI()/180)))/2</f>
        <v>0.543577871373829</v>
      </c>
      <c r="E19" s="1" t="n">
        <f aca="false">(D19*SIN($A$6*PI()*SIN(C19)))/($A$6*PI()*SIN(C19))</f>
        <v>0.224183858368144</v>
      </c>
      <c r="F19" s="1" t="s">
        <v>41</v>
      </c>
      <c r="G19" s="1" t="n">
        <v>1</v>
      </c>
      <c r="H19" s="1"/>
      <c r="R19" s="0" t="s">
        <v>42</v>
      </c>
      <c r="V19" s="0" t="n">
        <f aca="false">((E18)^2)*SIN(C18)</f>
        <v>0.0606450497577233</v>
      </c>
      <c r="W19" s="0" t="n">
        <f aca="false">V19*((B18+(B18-B17)/2)-(B18-(B18-B17)/2))</f>
        <v>0.303225248788617</v>
      </c>
    </row>
    <row r="20" customFormat="false" ht="13.2" hidden="false" customHeight="false" outlineLevel="0" collapsed="false">
      <c r="A20" s="1"/>
      <c r="B20" s="1" t="n">
        <f aca="false">B19+5</f>
        <v>90</v>
      </c>
      <c r="C20" s="1" t="n">
        <f aca="false">B20*PI()/180</f>
        <v>1.5707963267949</v>
      </c>
      <c r="D20" s="1" t="n">
        <f aca="false">(1+COS(B20*(PI()/180)))/2</f>
        <v>0.5</v>
      </c>
      <c r="E20" s="1" t="n">
        <f aca="false">(D20*SIN($A$6*PI()*SIN(C20)))/($A$6*PI()*SIN(C20))</f>
        <v>0.204464698991963</v>
      </c>
      <c r="F20" s="1"/>
      <c r="H20" s="1"/>
      <c r="R20" s="0" t="n">
        <f aca="false">2*R22^2/R24</f>
        <v>0.77716192221544</v>
      </c>
      <c r="V20" s="0" t="n">
        <f aca="false">((E19)^2)*SIN(C19)</f>
        <v>0.0500671539584491</v>
      </c>
      <c r="W20" s="0" t="n">
        <f aca="false">V20*((B19+(B19-B18)/2)-(B19-(B19-B18)/2))</f>
        <v>0.250335769792246</v>
      </c>
    </row>
    <row r="21" customFormat="false" ht="13.2" hidden="false" customHeight="false" outlineLevel="0" collapsed="false">
      <c r="A21" s="1"/>
      <c r="B21" s="1" t="n">
        <f aca="false">B20+5</f>
        <v>95</v>
      </c>
      <c r="C21" s="1" t="n">
        <f aca="false">B21*PI()/180</f>
        <v>1.65806278939461</v>
      </c>
      <c r="D21" s="1" t="n">
        <f aca="false">(1+COS(B21*(PI()/180)))/2</f>
        <v>0.456422128626171</v>
      </c>
      <c r="E21" s="1" t="n">
        <f aca="false">(D21*SIN($A$6*PI()*SIN(C21)))/($A$6*PI()*SIN(C21))</f>
        <v>0.188238850822622</v>
      </c>
      <c r="F21" s="1"/>
      <c r="R21" s="0" t="s">
        <v>25</v>
      </c>
      <c r="V21" s="0" t="n">
        <f aca="false">((E20)^2)*SIN(C20)</f>
        <v>0.0418058131338741</v>
      </c>
      <c r="W21" s="0" t="n">
        <f aca="false">V21*((B20+(B20-B19)/2)-(B20-(B20-B19)/2))</f>
        <v>0.20902906566937</v>
      </c>
    </row>
    <row r="22" customFormat="false" ht="13.2" hidden="false" customHeight="false" outlineLevel="0" collapsed="false">
      <c r="A22" s="1"/>
      <c r="B22" s="1" t="n">
        <f aca="false">B21+5</f>
        <v>100</v>
      </c>
      <c r="C22" s="1" t="n">
        <f aca="false">B22*PI()/180</f>
        <v>1.74532925199433</v>
      </c>
      <c r="D22" s="1" t="n">
        <f aca="false">(1+COS(B22*(PI()/180)))/2</f>
        <v>0.413175911166535</v>
      </c>
      <c r="E22" s="1" t="n">
        <f aca="false">(D22*SIN($A$6*PI()*SIN(C22)))/($A$6*PI()*SIN(C22))</f>
        <v>0.174722570059558</v>
      </c>
      <c r="F22" s="1"/>
      <c r="G22" s="1"/>
      <c r="R22" s="0" t="n">
        <f aca="false">SUM(U3:U19)</f>
        <v>0.232227825842347</v>
      </c>
      <c r="V22" s="0" t="n">
        <f aca="false">((E21)^2)*SIN(C21)</f>
        <v>0.0352990284050758</v>
      </c>
      <c r="W22" s="0" t="n">
        <f aca="false">V22*((B21+(B21-B20)/2)-(B21-(B21-B20)/2))</f>
        <v>0.176495142025379</v>
      </c>
    </row>
    <row r="23" customFormat="false" ht="13.2" hidden="false" customHeight="false" outlineLevel="0" collapsed="false">
      <c r="A23" s="1"/>
      <c r="B23" s="1" t="n">
        <f aca="false">B22+5</f>
        <v>105</v>
      </c>
      <c r="C23" s="1" t="n">
        <f aca="false">B23*PI()/180</f>
        <v>1.83259571459405</v>
      </c>
      <c r="D23" s="1" t="n">
        <f aca="false">(1+COS(B23*(PI()/180)))/2</f>
        <v>0.37059047744874</v>
      </c>
      <c r="E23" s="1" t="n">
        <f aca="false">(D23*SIN($A$6*PI()*SIN(C23)))/($A$6*PI()*SIN(C23))</f>
        <v>0.163136934097943</v>
      </c>
      <c r="F23" s="1"/>
      <c r="G23" s="1"/>
      <c r="R23" s="0" t="s">
        <v>24</v>
      </c>
      <c r="V23" s="0" t="n">
        <f aca="false">((E22)^2)*SIN(C22)</f>
        <v>0.0300641879293708</v>
      </c>
      <c r="W23" s="0" t="n">
        <f aca="false">V23*((B22+(B22-B21)/2)-(B22-(B22-B21)/2))</f>
        <v>0.150320939646854</v>
      </c>
    </row>
    <row r="24" customFormat="false" ht="13.2" hidden="false" customHeight="false" outlineLevel="0" collapsed="false">
      <c r="A24" s="1"/>
      <c r="B24" s="1" t="n">
        <f aca="false">B23+5</f>
        <v>110</v>
      </c>
      <c r="C24" s="1" t="n">
        <f aca="false">B24*PI()/180</f>
        <v>1.91986217719376</v>
      </c>
      <c r="D24" s="1" t="n">
        <f aca="false">(1+COS(B24*(PI()/180)))/2</f>
        <v>0.328989928337166</v>
      </c>
      <c r="E24" s="1" t="n">
        <f aca="false">(D24*SIN($A$6*PI()*SIN(C24)))/($A$6*PI()*SIN(C24))</f>
        <v>0.152734782458486</v>
      </c>
      <c r="F24" s="1"/>
      <c r="G24" s="1"/>
      <c r="R24" s="0" t="n">
        <f aca="false">SUM(T3:T19)</f>
        <v>0.138786426750624</v>
      </c>
      <c r="V24" s="0" t="n">
        <f aca="false">((E23)^2)*SIN(C23)</f>
        <v>0.0257068208179335</v>
      </c>
      <c r="W24" s="0" t="n">
        <f aca="false">V24*((B23+(B23-B22)/2)-(B23-(B23-B22)/2))</f>
        <v>0.128534104089667</v>
      </c>
    </row>
    <row r="25" customFormat="false" ht="13.2" hidden="false" customHeight="false" outlineLevel="0" collapsed="false">
      <c r="A25" s="1"/>
      <c r="B25" s="1" t="n">
        <f aca="false">B24+5</f>
        <v>115</v>
      </c>
      <c r="C25" s="1" t="n">
        <f aca="false">B25*PI()/180</f>
        <v>2.00712863979348</v>
      </c>
      <c r="D25" s="1" t="n">
        <f aca="false">(1+COS(B25*(PI()/180)))/2</f>
        <v>0.28869086912965</v>
      </c>
      <c r="E25" s="1" t="n">
        <f aca="false">(D25*SIN($A$6*PI()*SIN(C25)))/($A$6*PI()*SIN(C25))</f>
        <v>0.142827279190178</v>
      </c>
      <c r="F25" s="1"/>
      <c r="G25" s="1"/>
      <c r="V25" s="0" t="n">
        <f aca="false">((E24)^2)*SIN(C24)</f>
        <v>0.0219210684304807</v>
      </c>
      <c r="W25" s="0" t="n">
        <f aca="false">V25*((B24+(B24-B23)/2)-(B24-(B24-B23)/2))</f>
        <v>0.109605342152403</v>
      </c>
    </row>
    <row r="26" customFormat="false" ht="13.2" hidden="false" customHeight="false" outlineLevel="0" collapsed="false">
      <c r="A26" s="1"/>
      <c r="B26" s="1" t="n">
        <f aca="false">B25+5</f>
        <v>120</v>
      </c>
      <c r="C26" s="1" t="n">
        <f aca="false">B26*PI()/180</f>
        <v>2.0943951023932</v>
      </c>
      <c r="D26" s="1" t="n">
        <f aca="false">(1+COS(B26*(PI()/180)))/2</f>
        <v>0.25</v>
      </c>
      <c r="E26" s="1" t="n">
        <f aca="false">(D26*SIN($A$6*PI()*SIN(C26)))/($A$6*PI()*SIN(C26))</f>
        <v>0.132812348570982</v>
      </c>
      <c r="F26" s="1"/>
      <c r="G26" s="1"/>
      <c r="V26" s="0" t="n">
        <f aca="false">((E25)^2)*SIN(C25)</f>
        <v>0.0184883450450512</v>
      </c>
      <c r="W26" s="0" t="n">
        <f aca="false">V26*((B25+(B25-B24)/2)-(B25-(B25-B24)/2))</f>
        <v>0.092441725225256</v>
      </c>
    </row>
    <row r="27" customFormat="false" ht="13.2" hidden="false" customHeight="false" outlineLevel="0" collapsed="false">
      <c r="A27" s="1"/>
      <c r="B27" s="1" t="n">
        <f aca="false">B26+5</f>
        <v>125</v>
      </c>
      <c r="C27" s="1" t="n">
        <f aca="false">B27*PI()/180</f>
        <v>2.18166156499291</v>
      </c>
      <c r="D27" s="1" t="n">
        <f aca="false">(1+COS(B27*(PI()/180)))/2</f>
        <v>0.213211781824477</v>
      </c>
      <c r="E27" s="1" t="n">
        <f aca="false">(D27*SIN($A$6*PI()*SIN(C27)))/($A$6*PI()*SIN(C27))</f>
        <v>0.122205671997582</v>
      </c>
      <c r="F27" s="1"/>
      <c r="G27" s="1"/>
      <c r="V27" s="0" t="n">
        <f aca="false">((E26)^2)*SIN(C26)</f>
        <v>0.0152759259623265</v>
      </c>
      <c r="W27" s="0" t="n">
        <f aca="false">V27*((B26+(B26-B25)/2)-(B26-(B26-B25)/2))</f>
        <v>0.0763796298116326</v>
      </c>
    </row>
    <row r="28" customFormat="false" ht="13.2" hidden="false" customHeight="false" outlineLevel="0" collapsed="false">
      <c r="A28" s="1"/>
      <c r="B28" s="1" t="n">
        <f aca="false">B27+5</f>
        <v>130</v>
      </c>
      <c r="C28" s="1" t="n">
        <f aca="false">B28*PI()/180</f>
        <v>2.26892802759263</v>
      </c>
      <c r="D28" s="1" t="n">
        <f aca="false">(1+COS(B28*(PI()/180)))/2</f>
        <v>0.17860619515673</v>
      </c>
      <c r="E28" s="1" t="n">
        <f aca="false">(D28*SIN($A$6*PI()*SIN(C28)))/($A$6*PI()*SIN(C28))</f>
        <v>0.110672959299594</v>
      </c>
      <c r="F28" s="1"/>
      <c r="G28" s="1"/>
      <c r="V28" s="0" t="n">
        <f aca="false">((E27)^2)*SIN(C27)</f>
        <v>0.0122334019776184</v>
      </c>
      <c r="W28" s="0" t="n">
        <f aca="false">V28*((B27+(B27-B26)/2)-(B27-(B27-B26)/2))</f>
        <v>0.0611670098880918</v>
      </c>
    </row>
    <row r="29" customFormat="false" ht="13.2" hidden="false" customHeight="false" outlineLevel="0" collapsed="false">
      <c r="A29" s="1"/>
      <c r="B29" s="1" t="n">
        <f aca="false">B28+5</f>
        <v>135</v>
      </c>
      <c r="C29" s="1" t="n">
        <f aca="false">B29*PI()/180</f>
        <v>2.35619449019235</v>
      </c>
      <c r="D29" s="1" t="n">
        <f aca="false">(1+COS(B29*(PI()/180)))/2</f>
        <v>0.146446609406726</v>
      </c>
      <c r="E29" s="1" t="n">
        <f aca="false">(D29*SIN($A$6*PI()*SIN(C29)))/($A$6*PI()*SIN(C29))</f>
        <v>0.0980601377093135</v>
      </c>
      <c r="F29" s="1"/>
      <c r="G29" s="1"/>
      <c r="V29" s="0" t="n">
        <f aca="false">((E28)^2)*SIN(C28)</f>
        <v>0.00938289836453629</v>
      </c>
      <c r="W29" s="0" t="n">
        <f aca="false">V29*((B28+(B28-B27)/2)-(B28-(B28-B27)/2))</f>
        <v>0.0469144918226814</v>
      </c>
    </row>
    <row r="30" customFormat="false" ht="13.2" hidden="false" customHeight="false" outlineLevel="0" collapsed="false">
      <c r="A30" s="1"/>
      <c r="B30" s="1" t="n">
        <f aca="false">B29+5</f>
        <v>140</v>
      </c>
      <c r="C30" s="1" t="n">
        <f aca="false">B30*PI()/180</f>
        <v>2.44346095279206</v>
      </c>
      <c r="D30" s="1" t="n">
        <f aca="false">(1+COS(B30*(PI()/180)))/2</f>
        <v>0.116977778440511</v>
      </c>
      <c r="E30" s="1" t="n">
        <f aca="false">(D30*SIN($A$6*PI()*SIN(C30)))/($A$6*PI()*SIN(C30))</f>
        <v>0.0844163562693623</v>
      </c>
      <c r="F30" s="1"/>
      <c r="G30" s="1"/>
      <c r="V30" s="0" t="n">
        <f aca="false">((E29)^2)*SIN(C29)</f>
        <v>0.00679939074508232</v>
      </c>
      <c r="W30" s="0" t="n">
        <f aca="false">V30*((B29+(B29-B28)/2)-(B29-(B29-B28)/2))</f>
        <v>0.0339969537254116</v>
      </c>
    </row>
    <row r="31" customFormat="false" ht="13.2" hidden="false" customHeight="false" outlineLevel="0" collapsed="false">
      <c r="A31" s="1"/>
      <c r="B31" s="1" t="n">
        <f aca="false">B30+5</f>
        <v>145</v>
      </c>
      <c r="C31" s="1" t="n">
        <f aca="false">B31*PI()/180</f>
        <v>2.53072741539178</v>
      </c>
      <c r="D31" s="1" t="n">
        <f aca="false">(1+COS(B31*(PI()/180)))/2</f>
        <v>0.0904239778555041</v>
      </c>
      <c r="E31" s="1" t="n">
        <f aca="false">(D31*SIN($A$6*PI()*SIN(C31)))/($A$6*PI()*SIN(C31))</f>
        <v>0.0700037628047695</v>
      </c>
      <c r="F31" s="1"/>
      <c r="G31" s="1"/>
      <c r="V31" s="0" t="n">
        <f aca="false">((E30)^2)*SIN(C30)</f>
        <v>0.0045805824162101</v>
      </c>
      <c r="W31" s="0" t="n">
        <f aca="false">V31*((B30+(B30-B29)/2)-(B30-(B30-B29)/2))</f>
        <v>0.0229029120810505</v>
      </c>
    </row>
    <row r="32" customFormat="false" ht="13.2" hidden="false" customHeight="false" outlineLevel="0" collapsed="false">
      <c r="A32" s="1"/>
      <c r="B32" s="1" t="n">
        <f aca="false">B31+5</f>
        <v>150</v>
      </c>
      <c r="C32" s="1" t="n">
        <f aca="false">B32*PI()/180</f>
        <v>2.61799387799149</v>
      </c>
      <c r="D32" s="1" t="n">
        <f aca="false">(1+COS(B32*(PI()/180)))/2</f>
        <v>0.0669872981077807</v>
      </c>
      <c r="E32" s="1" t="n">
        <f aca="false">(D32*SIN($A$6*PI()*SIN(C32)))/($A$6*PI()*SIN(C32))</f>
        <v>0.0552883161262555</v>
      </c>
      <c r="F32" s="1"/>
      <c r="G32" s="1"/>
      <c r="V32" s="0" t="n">
        <f aca="false">((E31)^2)*SIN(C31)</f>
        <v>0.00281082670210228</v>
      </c>
      <c r="W32" s="0" t="n">
        <f aca="false">V32*((B31+(B31-B30)/2)-(B31-(B31-B30)/2))</f>
        <v>0.0140541335105114</v>
      </c>
    </row>
    <row r="33" customFormat="false" ht="13.2" hidden="false" customHeight="false" outlineLevel="0" collapsed="false">
      <c r="A33" s="1"/>
      <c r="B33" s="1" t="n">
        <f aca="false">B32+5</f>
        <v>155</v>
      </c>
      <c r="C33" s="1" t="n">
        <f aca="false">B33*PI()/180</f>
        <v>2.70526034059121</v>
      </c>
      <c r="D33" s="1" t="n">
        <f aca="false">(1+COS(B33*(PI()/180)))/2</f>
        <v>0.046846106481675</v>
      </c>
      <c r="E33" s="1" t="n">
        <f aca="false">(D33*SIN($A$6*PI()*SIN(C33)))/($A$6*PI()*SIN(C33))</f>
        <v>0.0409077101986665</v>
      </c>
      <c r="F33" s="1"/>
      <c r="G33" s="1"/>
      <c r="V33" s="0" t="n">
        <f aca="false">((E32)^2)*SIN(C32)</f>
        <v>0.00152839895003838</v>
      </c>
      <c r="W33" s="0" t="n">
        <f aca="false">V33*((B32+(B32-B31)/2)-(B32-(B32-B31)/2))</f>
        <v>0.0076419947501919</v>
      </c>
    </row>
    <row r="34" customFormat="false" ht="13.2" hidden="false" customHeight="false" outlineLevel="0" collapsed="false">
      <c r="A34" s="1"/>
      <c r="B34" s="1" t="n">
        <f aca="false">B33+5</f>
        <v>160</v>
      </c>
      <c r="C34" s="1" t="n">
        <f aca="false">B34*PI()/180</f>
        <v>2.79252680319093</v>
      </c>
      <c r="D34" s="1" t="n">
        <f aca="false">(1+COS(B34*(PI()/180)))/2</f>
        <v>0.0301536896070458</v>
      </c>
      <c r="E34" s="1" t="n">
        <f aca="false">(D34*SIN($A$6*PI()*SIN(C34)))/($A$6*PI()*SIN(C34))</f>
        <v>0.0276157512830777</v>
      </c>
      <c r="F34" s="1"/>
      <c r="G34" s="1"/>
      <c r="V34" s="0" t="n">
        <f aca="false">((E33)^2)*SIN(C33)</f>
        <v>0.000707226622453929</v>
      </c>
      <c r="W34" s="0" t="n">
        <f aca="false">V34*((B33+(B33-B32)/2)-(B33-(B33-B32)/2))</f>
        <v>0.00353613311226964</v>
      </c>
    </row>
    <row r="35" customFormat="false" ht="13.2" hidden="false" customHeight="false" outlineLevel="0" collapsed="false">
      <c r="A35" s="1"/>
      <c r="B35" s="1" t="n">
        <f aca="false">B34+5</f>
        <v>165</v>
      </c>
      <c r="C35" s="1" t="n">
        <f aca="false">B35*PI()/180</f>
        <v>2.87979326579064</v>
      </c>
      <c r="D35" s="1" t="n">
        <f aca="false">(1+COS(B35*(PI()/180)))/2</f>
        <v>0.0170370868554659</v>
      </c>
      <c r="E35" s="1" t="n">
        <f aca="false">(D35*SIN($A$6*PI()*SIN(C35)))/($A$6*PI()*SIN(C35))</f>
        <v>0.0162067792141499</v>
      </c>
      <c r="F35" s="1"/>
      <c r="G35" s="1"/>
      <c r="V35" s="0" t="n">
        <f aca="false">((E34)^2)*SIN(C34)</f>
        <v>0.000260834725772445</v>
      </c>
      <c r="W35" s="0" t="n">
        <f aca="false">V35*((B34+(B34-B33)/2)-(B34-(B34-B33)/2))</f>
        <v>0.00130417362886223</v>
      </c>
    </row>
    <row r="36" customFormat="false" ht="13.2" hidden="false" customHeight="false" outlineLevel="0" collapsed="false">
      <c r="A36" s="1"/>
      <c r="B36" s="1" t="n">
        <f aca="false">B35+5</f>
        <v>170</v>
      </c>
      <c r="C36" s="1" t="n">
        <f aca="false">B36*PI()/180</f>
        <v>2.96705972839036</v>
      </c>
      <c r="D36" s="1" t="n">
        <f aca="false">(1+COS(B36*(PI()/180)))/2</f>
        <v>0.00759612349389599</v>
      </c>
      <c r="E36" s="1" t="n">
        <f aca="false">(D36*SIN($A$6*PI()*SIN(C36)))/($A$6*PI()*SIN(C36))</f>
        <v>0.00742811581141373</v>
      </c>
      <c r="F36" s="1"/>
      <c r="G36" s="1"/>
      <c r="V36" s="0" t="n">
        <f aca="false">((E35)^2)*SIN(C35)</f>
        <v>6.79813307987888E-005</v>
      </c>
      <c r="W36" s="0" t="n">
        <f aca="false">V36*((B35+(B35-B34)/2)-(B35-(B35-B34)/2))</f>
        <v>0.000339906653993944</v>
      </c>
    </row>
    <row r="37" customFormat="false" ht="13.2" hidden="false" customHeight="false" outlineLevel="0" collapsed="false">
      <c r="A37" s="1"/>
      <c r="B37" s="1" t="n">
        <f aca="false">B36+5</f>
        <v>175</v>
      </c>
      <c r="C37" s="1" t="n">
        <f aca="false">B37*PI()/180</f>
        <v>3.05432619099008</v>
      </c>
      <c r="D37" s="1" t="n">
        <f aca="false">(1+COS(B37*(PI()/180)))/2</f>
        <v>0.00190265095412723</v>
      </c>
      <c r="E37" s="1" t="n">
        <f aca="false">(D37*SIN($A$6*PI()*SIN(C37)))/($A$6*PI()*SIN(C37))</f>
        <v>0.0018919968137214</v>
      </c>
      <c r="F37" s="1"/>
      <c r="G37" s="1"/>
      <c r="V37" s="0" t="n">
        <f aca="false">((E36)^2)*SIN(C36)</f>
        <v>9.5813689170773E-006</v>
      </c>
      <c r="W37" s="0" t="n">
        <f aca="false">V37*((B36+(B36-B35)/2)-(B36-(B36-B35)/2))</f>
        <v>4.79068445853865E-005</v>
      </c>
    </row>
    <row r="38" customFormat="false" ht="13.2" hidden="false" customHeight="false" outlineLevel="0" collapsed="false">
      <c r="A38" s="1"/>
      <c r="B38" s="1" t="n">
        <f aca="false">B37+5</f>
        <v>180</v>
      </c>
      <c r="C38" s="1" t="n">
        <f aca="false">B38*PI()/180</f>
        <v>3.14159265358979</v>
      </c>
      <c r="D38" s="1" t="n">
        <f aca="false">(1+COS(B38*(PI()/180)))/2</f>
        <v>0</v>
      </c>
      <c r="E38" s="1" t="n">
        <f aca="false">(D38*SIN($A$6*PI()*SIN(C38)))/($A$6*PI()*SIN(C38))</f>
        <v>0</v>
      </c>
      <c r="F38" s="1"/>
      <c r="G38" s="1"/>
      <c r="V38" s="0" t="n">
        <f aca="false">((E37)^2)*SIN(C37)</f>
        <v>3.11987223881762E-007</v>
      </c>
      <c r="W38" s="0" t="n">
        <f aca="false">V38*((B37+(B37-B36)/2)-(B37-(B37-B36)/2))</f>
        <v>1.55993611940881E-006</v>
      </c>
    </row>
    <row r="39" customFormat="false" ht="13.2" hidden="false" customHeight="false" outlineLevel="0" collapsed="false">
      <c r="A39" s="1"/>
      <c r="B39" s="1"/>
      <c r="C39" s="1"/>
      <c r="D39" s="1"/>
      <c r="E39" s="1"/>
      <c r="F39" s="1"/>
      <c r="G39" s="1"/>
      <c r="V39" s="0" t="n">
        <f aca="false">((E38)^2)*SIN(C38)</f>
        <v>0</v>
      </c>
      <c r="W39" s="0" t="n">
        <f aca="false">V39*((B38+(B38-B37)/2)-(B38-(B38-B37)/2))</f>
        <v>0</v>
      </c>
    </row>
    <row r="41" customFormat="false" ht="13.2" hidden="false" customHeight="false" outlineLevel="0" collapsed="false">
      <c r="H41" s="1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18:49:48Z</dcterms:created>
  <dc:creator>StarFire</dc:creator>
  <dc:description/>
  <dc:language>en-US</dc:language>
  <cp:lastModifiedBy>StarFire</cp:lastModifiedBy>
  <cp:lastPrinted>1998-05-24T19:48:40Z</cp:lastPrinted>
  <cp:revision>0</cp:revision>
  <dc:subject/>
  <dc:title/>
</cp:coreProperties>
</file>