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Диаграмма3" sheetId="2" state="visible" r:id="rId3"/>
    <sheet name="Диаграмма4" sheetId="3" state="visible" r:id="rId4"/>
    <sheet name="Диаграмма5" sheetId="4" state="visible" r:id="rId5"/>
    <sheet name="Диаграмма6" sheetId="5" state="visible" r:id="rId6"/>
    <sheet name="Лист2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y</t>
    </r>
  </si>
  <si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 = (1.05~1.15)*g</t>
    </r>
    <r>
      <rPr>
        <vertAlign val="subscript"/>
        <sz val="12"/>
        <rFont val="Times New Roman"/>
        <family val="1"/>
      </rPr>
      <t xml:space="preserve">min </t>
    </r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ob</t>
    </r>
    <r>
      <rPr>
        <sz val="12"/>
        <rFont val="Times New Roman"/>
        <family val="1"/>
      </rPr>
      <t xml:space="preserve">*K</t>
    </r>
    <r>
      <rPr>
        <vertAlign val="subscript"/>
        <sz val="12"/>
        <rFont val="Times New Roman"/>
        <family val="1"/>
      </rPr>
      <t xml:space="preserve">и</t>
    </r>
  </si>
  <si>
    <t xml:space="preserve">И</t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2</t>
    </r>
  </si>
  <si>
    <t xml:space="preserve">Q</t>
  </si>
  <si>
    <t xml:space="preserve">Ки</t>
  </si>
  <si>
    <t xml:space="preserve">g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B</t>
    </r>
  </si>
  <si>
    <t xml:space="preserve">Kоб</t>
  </si>
  <si>
    <t xml:space="preserve">передача</t>
  </si>
  <si>
    <t xml:space="preserve">n/n</t>
  </si>
  <si>
    <r>
      <rPr>
        <sz val="10"/>
        <rFont val="Arial Cyr"/>
        <family val="0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T</t>
    </r>
  </si>
  <si>
    <t xml:space="preserve">n</t>
  </si>
  <si>
    <t xml:space="preserve">N</t>
  </si>
  <si>
    <t xml:space="preserve">M</t>
  </si>
  <si>
    <t xml:space="preserve">передаточные числа</t>
  </si>
  <si>
    <t xml:space="preserve">коробки передач</t>
  </si>
  <si>
    <t xml:space="preserve">V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f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B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f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B</t>
    </r>
  </si>
  <si>
    <t xml:space="preserve">D</t>
  </si>
  <si>
    <r>
      <rPr>
        <sz val="10"/>
        <color rgb="FF000000"/>
        <rFont val="Arial Cyr"/>
        <family val="0"/>
        <charset val="204"/>
      </rPr>
      <t xml:space="preserve">S</t>
    </r>
    <r>
      <rPr>
        <vertAlign val="subscript"/>
        <sz val="10"/>
        <color rgb="FF000000"/>
        <rFont val="Arial Cyr"/>
        <family val="2"/>
        <charset val="204"/>
      </rPr>
      <t xml:space="preserve">T</t>
    </r>
  </si>
  <si>
    <r>
      <rPr>
        <sz val="12"/>
        <color rgb="FF000000"/>
        <rFont val="Symbol"/>
        <family val="1"/>
        <charset val="2"/>
      </rPr>
      <t xml:space="preserve">j</t>
    </r>
    <r>
      <rPr>
        <sz val="12"/>
        <color rgb="FF000000"/>
        <rFont val="Times New Roman"/>
        <family val="1"/>
      </rPr>
      <t xml:space="preserve"> = 0,5 </t>
    </r>
  </si>
  <si>
    <r>
      <rPr>
        <sz val="12"/>
        <color rgb="FF000000"/>
        <rFont val="Symbol"/>
        <family val="1"/>
        <charset val="2"/>
      </rPr>
      <t xml:space="preserve">j</t>
    </r>
    <r>
      <rPr>
        <sz val="12"/>
        <color rgb="FF000000"/>
        <rFont val="Times New Roman"/>
        <family val="1"/>
      </rPr>
      <t xml:space="preserve"> = 0,8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j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y</t>
    </r>
  </si>
  <si>
    <t xml:space="preserve">1/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 Cyr"/>
      <family val="2"/>
    </font>
    <font>
      <sz val="17.5"/>
      <color rgb="FF000000"/>
      <name val="Arial Cyr"/>
      <family val="2"/>
    </font>
    <font>
      <b val="true"/>
      <sz val="14.5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name val="Arial Cyr"/>
      <family val="2"/>
    </font>
    <font>
      <b val="true"/>
      <sz val="8"/>
      <name val="Arial Cyr"/>
      <family val="2"/>
    </font>
    <font>
      <b val="true"/>
      <sz val="10"/>
      <color rgb="FF000000"/>
      <name val="Arial"/>
      <family val="2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sz val="10"/>
      <color rgb="FF000000"/>
      <name val="Arial Cyr"/>
      <family val="0"/>
      <charset val="204"/>
    </font>
    <font>
      <vertAlign val="subscript"/>
      <sz val="10"/>
      <color rgb="FF000000"/>
      <name val="Arial Cyr"/>
      <family val="2"/>
      <charset val="204"/>
    </font>
    <font>
      <sz val="12"/>
      <color rgb="FF000000"/>
      <name val="Symbol"/>
      <family val="1"/>
      <charset val="2"/>
    </font>
    <font>
      <sz val="12"/>
      <color rgb="FF000000"/>
      <name val="Times New Roman"/>
      <family val="1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2 Силовой баланс автомобиля.</a:t>
            </a:r>
          </a:p>
        </c:rich>
      </c:tx>
      <c:layout>
        <c:manualLayout>
          <c:xMode val="edge"/>
          <c:yMode val="edge"/>
          <c:x val="0.293107090051398"/>
          <c:y val="0.95815015946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19150883616"/>
          <c:y val="0.542323937591587"/>
          <c:w val="0.915369992255157"/>
          <c:h val="0.435436600293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B$11</c:f>
              <c:numCache>
                <c:formatCode>General</c:formatCode>
                <c:ptCount val="5"/>
                <c:pt idx="0">
                  <c:v>0.553613659692422</c:v>
                </c:pt>
                <c:pt idx="1">
                  <c:v>1.10722731938484</c:v>
                </c:pt>
                <c:pt idx="2">
                  <c:v>1.66084097907727</c:v>
                </c:pt>
                <c:pt idx="3">
                  <c:v>2.21445463876969</c:v>
                </c:pt>
                <c:pt idx="4">
                  <c:v>2.76806829846211</c:v>
                </c:pt>
              </c:numCache>
            </c:numRef>
          </c:xVal>
          <c:yVal>
            <c:numRef>
              <c:f>Лист1!$B$2:$B$6</c:f>
              <c:numCache>
                <c:formatCode>General</c:formatCode>
                <c:ptCount val="5"/>
                <c:pt idx="0">
                  <c:v>36952.7153852487</c:v>
                </c:pt>
                <c:pt idx="1">
                  <c:v>45263.9165621784</c:v>
                </c:pt>
                <c:pt idx="2">
                  <c:v>49574.7657585763</c:v>
                </c:pt>
                <c:pt idx="3">
                  <c:v>49901.928420803</c:v>
                </c:pt>
                <c:pt idx="4">
                  <c:v>46187.66996140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11</c:f>
              <c:numCache>
                <c:formatCode>General</c:formatCode>
                <c:ptCount val="5"/>
                <c:pt idx="0">
                  <c:v>0.984591382111205</c:v>
                </c:pt>
                <c:pt idx="1">
                  <c:v>1.96918276422241</c:v>
                </c:pt>
                <c:pt idx="2">
                  <c:v>2.95377414633362</c:v>
                </c:pt>
                <c:pt idx="3">
                  <c:v>3.93836552844482</c:v>
                </c:pt>
                <c:pt idx="4">
                  <c:v>4.92295691055603</c:v>
                </c:pt>
              </c:numCache>
            </c:numRef>
          </c:xVal>
          <c:yVal>
            <c:numRef>
              <c:f>Лист1!$C$2:$C$6</c:f>
              <c:numCache>
                <c:formatCode>General</c:formatCode>
                <c:ptCount val="5"/>
                <c:pt idx="0">
                  <c:v>20777.6833838765</c:v>
                </c:pt>
                <c:pt idx="1">
                  <c:v>25450.8854691252</c:v>
                </c:pt>
                <c:pt idx="2">
                  <c:v>27874.7793233276</c:v>
                </c:pt>
                <c:pt idx="3">
                  <c:v>28058.735553334</c:v>
                </c:pt>
                <c:pt idx="4">
                  <c:v>25970.2912950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:$D$11</c:f>
              <c:numCache>
                <c:formatCode>General</c:formatCode>
                <c:ptCount val="5"/>
                <c:pt idx="0">
                  <c:v>1.72850487081745</c:v>
                </c:pt>
                <c:pt idx="1">
                  <c:v>3.4570097416349</c:v>
                </c:pt>
                <c:pt idx="2">
                  <c:v>5.18551461245235</c:v>
                </c:pt>
                <c:pt idx="3">
                  <c:v>6.9140194832698</c:v>
                </c:pt>
                <c:pt idx="4">
                  <c:v>8.64252435408725</c:v>
                </c:pt>
              </c:numCache>
            </c:numRef>
          </c:xVal>
          <c:yVal>
            <c:numRef>
              <c:f>Лист1!$D$2:$D$6</c:f>
              <c:numCache>
                <c:formatCode>General</c:formatCode>
                <c:ptCount val="5"/>
                <c:pt idx="0">
                  <c:v>11835.3892692967</c:v>
                </c:pt>
                <c:pt idx="1">
                  <c:v>14497.3398241853</c:v>
                </c:pt>
                <c:pt idx="2">
                  <c:v>15878.03885506</c:v>
                </c:pt>
                <c:pt idx="3">
                  <c:v>15982.8240493675</c:v>
                </c:pt>
                <c:pt idx="4">
                  <c:v>14793.203902229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7:$E$11</c:f>
              <c:numCache>
                <c:formatCode>General</c:formatCode>
                <c:ptCount val="5"/>
                <c:pt idx="0">
                  <c:v>3.11130876747141</c:v>
                </c:pt>
                <c:pt idx="1">
                  <c:v>6.22261753494282</c:v>
                </c:pt>
                <c:pt idx="2">
                  <c:v>9.33392630241423</c:v>
                </c:pt>
                <c:pt idx="3">
                  <c:v>12.4452350698856</c:v>
                </c:pt>
                <c:pt idx="4">
                  <c:v>15.5565438373571</c:v>
                </c:pt>
              </c:numCache>
            </c:numRef>
          </c:xVal>
          <c:yVal>
            <c:numRef>
              <c:f>Лист1!$E$2:$E$6</c:f>
              <c:numCache>
                <c:formatCode>General</c:formatCode>
                <c:ptCount val="5"/>
                <c:pt idx="0">
                  <c:v>6575.21626072041</c:v>
                </c:pt>
                <c:pt idx="1">
                  <c:v>8054.07768010292</c:v>
                </c:pt>
                <c:pt idx="2">
                  <c:v>8821.13269725558</c:v>
                </c:pt>
                <c:pt idx="3">
                  <c:v>8879.34669409305</c:v>
                </c:pt>
                <c:pt idx="4">
                  <c:v>8218.4466123499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F$2:$F$6</c:f>
              <c:numCache>
                <c:formatCode>General</c:formatCode>
                <c:ptCount val="5"/>
                <c:pt idx="0">
                  <c:v>3682.12110600343</c:v>
                </c:pt>
                <c:pt idx="1">
                  <c:v>4510.28350085763</c:v>
                </c:pt>
                <c:pt idx="2">
                  <c:v>4939.83431046312</c:v>
                </c:pt>
                <c:pt idx="3">
                  <c:v>4972.43414869211</c:v>
                </c:pt>
                <c:pt idx="4">
                  <c:v>4602.3301029159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:$F$11</c:f>
              <c:numCache>
                <c:formatCode>General</c:formatCode>
                <c:ptCount val="5"/>
                <c:pt idx="0">
                  <c:v>2.76806829846211</c:v>
                </c:pt>
                <c:pt idx="1">
                  <c:v>4.92295691055603</c:v>
                </c:pt>
                <c:pt idx="2">
                  <c:v>8.64252435408725</c:v>
                </c:pt>
                <c:pt idx="3">
                  <c:v>15.5565438373571</c:v>
                </c:pt>
                <c:pt idx="4">
                  <c:v>22.2236340533672</c:v>
                </c:pt>
              </c:numCache>
            </c:numRef>
          </c:xVal>
          <c:yVal>
            <c:numRef>
              <c:f>Лист1!$B$16:$F$16</c:f>
              <c:numCache>
                <c:formatCode>General</c:formatCode>
                <c:ptCount val="5"/>
                <c:pt idx="0">
                  <c:v>3440.15061700138</c:v>
                </c:pt>
                <c:pt idx="1">
                  <c:v>3440.47640077895</c:v>
                </c:pt>
                <c:pt idx="2">
                  <c:v>3441.46825543775</c:v>
                </c:pt>
                <c:pt idx="3">
                  <c:v>3444.7571476183</c:v>
                </c:pt>
                <c:pt idx="4">
                  <c:v>3449.7084645271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:$F$11</c:f>
              <c:numCache>
                <c:formatCode>General</c:formatCode>
                <c:ptCount val="5"/>
                <c:pt idx="0">
                  <c:v>2.76806829846211</c:v>
                </c:pt>
                <c:pt idx="1">
                  <c:v>4.92295691055603</c:v>
                </c:pt>
                <c:pt idx="2">
                  <c:v>8.64252435408725</c:v>
                </c:pt>
                <c:pt idx="3">
                  <c:v>15.5565438373571</c:v>
                </c:pt>
                <c:pt idx="4">
                  <c:v>22.2236340533672</c:v>
                </c:pt>
              </c:numCache>
            </c:numRef>
          </c:xVal>
          <c:yVal>
            <c:numRef>
              <c:f>Лист1!$G$16:$K$16</c:f>
              <c:numCache>
                <c:formatCode>General</c:formatCode>
                <c:ptCount val="5"/>
                <c:pt idx="0">
                  <c:v>3471.47369920642</c:v>
                </c:pt>
                <c:pt idx="1">
                  <c:v>3539.55114416912</c:v>
                </c:pt>
                <c:pt idx="2">
                  <c:v>3746.81416827628</c:v>
                </c:pt>
                <c:pt idx="3">
                  <c:v>4434.07790521515</c:v>
                </c:pt>
                <c:pt idx="4">
                  <c:v>4600</c:v>
                </c:pt>
              </c:numCache>
            </c:numRef>
          </c:yVal>
          <c:smooth val="1"/>
        </c:ser>
        <c:axId val="87718338"/>
        <c:axId val="70354039"/>
      </c:scatterChart>
      <c:valAx>
        <c:axId val="8771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V м/с</a:t>
                </a:r>
              </a:p>
            </c:rich>
          </c:tx>
          <c:layout>
            <c:manualLayout>
              <c:xMode val="edge"/>
              <c:yMode val="edge"/>
              <c:x val="0.915158769274097"/>
              <c:y val="0.936858891474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4039"/>
        <c:crossesAt val="0"/>
        <c:crossBetween val="midCat"/>
        <c:majorUnit val="1"/>
        <c:minorUnit val="0.5"/>
      </c:valAx>
      <c:valAx>
        <c:axId val="70354039"/>
        <c:scaling>
          <c:orientation val="minMax"/>
          <c:max val="5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т</a:t>
                </a:r>
              </a:p>
            </c:rich>
          </c:tx>
          <c:layout>
            <c:manualLayout>
              <c:xMode val="edge"/>
              <c:yMode val="edge"/>
              <c:x val="0.023656973878758"/>
              <c:y val="0.514912507542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8338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507675830061"/>
          <c:y val="0.0295341437545892"/>
          <c:w val="0.982149232416994"/>
          <c:h val="0.936689238802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D$16:$D$20</c:f>
              <c:numCache>
                <c:formatCode>General</c:formatCode>
                <c:ptCount val="5"/>
                <c:pt idx="0">
                  <c:v>4.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2!$G$16:$G$20</c:f>
              <c:numCache>
                <c:formatCode>General</c:formatCode>
                <c:ptCount val="5"/>
                <c:pt idx="0">
                  <c:v>30.2597624112904</c:v>
                </c:pt>
                <c:pt idx="1">
                  <c:v>30.095236661718</c:v>
                </c:pt>
                <c:pt idx="2">
                  <c:v>32.3616970632485</c:v>
                </c:pt>
                <c:pt idx="3">
                  <c:v>36.452987054253</c:v>
                </c:pt>
                <c:pt idx="4">
                  <c:v>43.2914734036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D$16:$D$20</c:f>
              <c:numCache>
                <c:formatCode>General</c:formatCode>
                <c:ptCount val="5"/>
                <c:pt idx="0">
                  <c:v>4.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2!$H$16:$H$20</c:f>
              <c:numCache>
                <c:formatCode>General</c:formatCode>
                <c:ptCount val="5"/>
                <c:pt idx="0">
                  <c:v>36.3025881505745</c:v>
                </c:pt>
                <c:pt idx="1">
                  <c:v>35.5065861515594</c:v>
                </c:pt>
                <c:pt idx="2">
                  <c:v>37.3703155787494</c:v>
                </c:pt>
                <c:pt idx="3">
                  <c:v>42.6544189496778</c:v>
                </c:pt>
                <c:pt idx="4">
                  <c:v>58.33433800468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D$16:$D$20</c:f>
              <c:numCache>
                <c:formatCode>General</c:formatCode>
                <c:ptCount val="5"/>
                <c:pt idx="0">
                  <c:v>4.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2!$I$16:$I$20</c:f>
              <c:numCache>
                <c:formatCode>General</c:formatCode>
                <c:ptCount val="5"/>
                <c:pt idx="0">
                  <c:v>43.9171116907338</c:v>
                </c:pt>
                <c:pt idx="1">
                  <c:v>40.2111167268667</c:v>
                </c:pt>
                <c:pt idx="2">
                  <c:v>42.1510412728728</c:v>
                </c:pt>
                <c:pt idx="3">
                  <c:v>47.9153104010258</c:v>
                </c:pt>
                <c:pt idx="4">
                  <c:v>73.21275399602</c:v>
                </c:pt>
              </c:numCache>
            </c:numRef>
          </c:yVal>
          <c:smooth val="1"/>
        </c:ser>
        <c:axId val="7008796"/>
        <c:axId val="6991087"/>
      </c:scatterChart>
      <c:valAx>
        <c:axId val="7008796"/>
        <c:scaling>
          <c:orientation val="minMax"/>
          <c:max val="23"/>
          <c:min val="0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087"/>
        <c:crossesAt val="0"/>
        <c:crossBetween val="midCat"/>
        <c:majorUnit val="1"/>
        <c:minorUnit val="0.5"/>
      </c:valAx>
      <c:valAx>
        <c:axId val="6991087"/>
        <c:scaling>
          <c:orientation val="minMax"/>
          <c:max val="75"/>
          <c:min val="-40"/>
        </c:scaling>
        <c:delete val="0"/>
        <c:axPos val="l"/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796"/>
        <c:crossesAt val="0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1 Внешняя скоростная характеристика</a:t>
            </a:r>
          </a:p>
        </c:rich>
      </c:tx>
      <c:layout>
        <c:manualLayout>
          <c:xMode val="edge"/>
          <c:yMode val="edge"/>
          <c:x val="0.247465502675303"/>
          <c:y val="0.917065522363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06758659533"/>
          <c:y val="0.0635418385872256"/>
          <c:w val="0.982399324134047"/>
          <c:h val="0.883726687572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L$2</c:f>
              <c:strCache>
                <c:ptCount val="5"/>
                <c:pt idx="0">
                  <c:v>520</c:v>
                </c:pt>
                <c:pt idx="1">
                  <c:v>1040</c:v>
                </c:pt>
                <c:pt idx="2">
                  <c:v>1560</c:v>
                </c:pt>
                <c:pt idx="3">
                  <c:v>2080</c:v>
                </c:pt>
                <c:pt idx="4">
                  <c:v>2600</c:v>
                </c:pt>
              </c:strCache>
            </c:strRef>
          </c:cat>
          <c:val>
            <c:numRef>
              <c:f>Лист1!$H$4:$L$4</c:f>
              <c:numCache>
                <c:formatCode>General</c:formatCode>
                <c:ptCount val="5"/>
                <c:pt idx="0">
                  <c:v>440.769230769231</c:v>
                </c:pt>
                <c:pt idx="1">
                  <c:v>539.942307692308</c:v>
                </c:pt>
                <c:pt idx="2">
                  <c:v>591.365384615385</c:v>
                </c:pt>
                <c:pt idx="3">
                  <c:v>595.268028846154</c:v>
                </c:pt>
                <c:pt idx="4">
                  <c:v>550.9615384615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54810"/>
        <c:axId val="87904479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L$2</c:f>
              <c:strCache>
                <c:ptCount val="5"/>
                <c:pt idx="0">
                  <c:v>520</c:v>
                </c:pt>
                <c:pt idx="1">
                  <c:v>1040</c:v>
                </c:pt>
                <c:pt idx="2">
                  <c:v>1560</c:v>
                </c:pt>
                <c:pt idx="3">
                  <c:v>2080</c:v>
                </c:pt>
                <c:pt idx="4">
                  <c:v>2600</c:v>
                </c:pt>
              </c:strCache>
            </c:strRef>
          </c:cat>
          <c:val>
            <c:numRef>
              <c:f>Лист1!$H$3:$L$3</c:f>
              <c:numCache>
                <c:formatCode>General</c:formatCode>
                <c:ptCount val="5"/>
                <c:pt idx="0">
                  <c:v>24</c:v>
                </c:pt>
                <c:pt idx="1">
                  <c:v>58.8</c:v>
                </c:pt>
                <c:pt idx="2">
                  <c:v>96.6</c:v>
                </c:pt>
                <c:pt idx="3">
                  <c:v>129.65</c:v>
                </c:pt>
                <c:pt idx="4">
                  <c:v>1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83082"/>
        <c:axId val="30125396"/>
      </c:lineChart>
      <c:catAx>
        <c:axId val="3275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03759504364968"/>
              <c:y val="0.87918798481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479"/>
        <c:crossesAt val="0"/>
        <c:auto val="1"/>
        <c:lblAlgn val="ctr"/>
        <c:lblOffset val="100"/>
        <c:noMultiLvlLbl val="0"/>
      </c:catAx>
      <c:valAx>
        <c:axId val="87904479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</a:t>
                </a:r>
              </a:p>
            </c:rich>
          </c:tx>
          <c:layout>
            <c:manualLayout>
              <c:xMode val="edge"/>
              <c:yMode val="edge"/>
              <c:x val="0.934947901999437"/>
              <c:y val="0.0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10"/>
        <c:crossesAt val="1"/>
        <c:crossBetween val="midCat"/>
      </c:valAx>
      <c:catAx>
        <c:axId val="80083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396"/>
        <c:auto val="1"/>
        <c:lblAlgn val="ctr"/>
        <c:lblOffset val="100"/>
        <c:noMultiLvlLbl val="0"/>
      </c:catAx>
      <c:valAx>
        <c:axId val="30125396"/>
        <c:scaling>
          <c:orientation val="minMax"/>
          <c:max val="15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217544353703182"/>
              <c:y val="0.0340815316058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082"/>
        <c:crosses val="max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3 Мощностной баланс аатомобиля</a:t>
            </a:r>
          </a:p>
        </c:rich>
      </c:tx>
      <c:layout>
        <c:manualLayout>
          <c:xMode val="edge"/>
          <c:yMode val="edge"/>
          <c:x val="0.28416531718651"/>
          <c:y val="0.453279889664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19150883616"/>
          <c:y val="0.0269373329885355"/>
          <c:w val="0.982398084911638"/>
          <c:h val="0.4410395655546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:$F$11</c:f>
              <c:numCache>
                <c:formatCode>General</c:formatCode>
                <c:ptCount val="5"/>
                <c:pt idx="0">
                  <c:v>2.76806829846211</c:v>
                </c:pt>
                <c:pt idx="1">
                  <c:v>4.92295691055603</c:v>
                </c:pt>
                <c:pt idx="2">
                  <c:v>8.64252435408725</c:v>
                </c:pt>
                <c:pt idx="3">
                  <c:v>15.5565438373571</c:v>
                </c:pt>
                <c:pt idx="4">
                  <c:v>22.2236340533672</c:v>
                </c:pt>
              </c:numCache>
            </c:numRef>
          </c:xVal>
          <c:yVal>
            <c:numRef>
              <c:f>Лист1!$H$3:$L$3</c:f>
              <c:numCache>
                <c:formatCode>General</c:formatCode>
                <c:ptCount val="5"/>
                <c:pt idx="0">
                  <c:v>24</c:v>
                </c:pt>
                <c:pt idx="1">
                  <c:v>58.8</c:v>
                </c:pt>
                <c:pt idx="2">
                  <c:v>96.6</c:v>
                </c:pt>
                <c:pt idx="3">
                  <c:v>129.65</c:v>
                </c:pt>
                <c:pt idx="4">
                  <c:v>1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:$F$11</c:f>
              <c:numCache>
                <c:formatCode>General</c:formatCode>
                <c:ptCount val="5"/>
                <c:pt idx="0">
                  <c:v>2.76806829846211</c:v>
                </c:pt>
                <c:pt idx="1">
                  <c:v>4.92295691055603</c:v>
                </c:pt>
                <c:pt idx="2">
                  <c:v>8.64252435408725</c:v>
                </c:pt>
                <c:pt idx="3">
                  <c:v>15.5565438373571</c:v>
                </c:pt>
                <c:pt idx="4">
                  <c:v>22.2236340533672</c:v>
                </c:pt>
              </c:numCache>
            </c:numRef>
          </c:xVal>
          <c:yVal>
            <c:numRef>
              <c:f>Лист1!$M$3:$Q$3</c:f>
              <c:numCache>
                <c:formatCode>General</c:formatCode>
                <c:ptCount val="5"/>
                <c:pt idx="0">
                  <c:v>20.4</c:v>
                </c:pt>
                <c:pt idx="1">
                  <c:v>49.98</c:v>
                </c:pt>
                <c:pt idx="2">
                  <c:v>82.11</c:v>
                </c:pt>
                <c:pt idx="3">
                  <c:v>110.2025</c:v>
                </c:pt>
                <c:pt idx="4">
                  <c:v>127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:$F$11</c:f>
              <c:numCache>
                <c:formatCode>General</c:formatCode>
                <c:ptCount val="5"/>
                <c:pt idx="0">
                  <c:v>2.76806829846211</c:v>
                </c:pt>
                <c:pt idx="1">
                  <c:v>4.92295691055603</c:v>
                </c:pt>
                <c:pt idx="2">
                  <c:v>8.64252435408725</c:v>
                </c:pt>
                <c:pt idx="3">
                  <c:v>15.5565438373571</c:v>
                </c:pt>
                <c:pt idx="4">
                  <c:v>22.2236340533672</c:v>
                </c:pt>
              </c:numCache>
            </c:numRef>
          </c:xVal>
          <c:yVal>
            <c:numRef>
              <c:f>Лист1!$G$26:$K$26</c:f>
              <c:numCache>
                <c:formatCode>General</c:formatCode>
                <c:ptCount val="5"/>
                <c:pt idx="0">
                  <c:v>9.60927629571827</c:v>
                </c:pt>
                <c:pt idx="1">
                  <c:v>17.4250577654539</c:v>
                </c:pt>
                <c:pt idx="2">
                  <c:v>32.3819326995669</c:v>
                </c:pt>
                <c:pt idx="3">
                  <c:v>68.9789273107357</c:v>
                </c:pt>
                <c:pt idx="4">
                  <c:v>121.53506356407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1:$F$11</c:f>
              <c:numCache>
                <c:formatCode>General</c:formatCode>
                <c:ptCount val="5"/>
                <c:pt idx="0">
                  <c:v>2.76806829846211</c:v>
                </c:pt>
                <c:pt idx="1">
                  <c:v>4.92295691055603</c:v>
                </c:pt>
                <c:pt idx="2">
                  <c:v>8.64252435408725</c:v>
                </c:pt>
                <c:pt idx="3">
                  <c:v>15.5565438373571</c:v>
                </c:pt>
                <c:pt idx="4">
                  <c:v>22.2236340533672</c:v>
                </c:pt>
              </c:numCache>
            </c:numRef>
          </c:xVal>
          <c:yVal>
            <c:numRef>
              <c:f>Лист1!$G$27:$K$27</c:f>
              <c:numCache>
                <c:formatCode>General</c:formatCode>
                <c:ptCount val="5"/>
                <c:pt idx="0">
                  <c:v>9.52257186485638</c:v>
                </c:pt>
                <c:pt idx="1">
                  <c:v>16.9373170728197</c:v>
                </c:pt>
                <c:pt idx="2">
                  <c:v>29.7429732114389</c:v>
                </c:pt>
                <c:pt idx="3">
                  <c:v>53.5885155759732</c:v>
                </c:pt>
                <c:pt idx="4">
                  <c:v>76.6650585064546</c:v>
                </c:pt>
              </c:numCache>
            </c:numRef>
          </c:yVal>
          <c:smooth val="1"/>
        </c:ser>
        <c:axId val="55170693"/>
        <c:axId val="18496199"/>
      </c:scatterChart>
      <c:valAx>
        <c:axId val="55170693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V м/с</a:t>
                </a:r>
              </a:p>
            </c:rich>
          </c:tx>
          <c:layout>
            <c:manualLayout>
              <c:xMode val="edge"/>
              <c:yMode val="edge"/>
              <c:x val="0.93951981975639"/>
              <c:y val="0.45108180329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6199"/>
        <c:crossesAt val="0"/>
        <c:crossBetween val="midCat"/>
        <c:majorUnit val="1"/>
      </c:valAx>
      <c:valAx>
        <c:axId val="18496199"/>
        <c:scaling>
          <c:orientation val="minMax"/>
          <c:max val="15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59783144406111"/>
              <c:y val="0.010774933195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0693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4 Динамический паспорт автомобиля</a:t>
            </a:r>
          </a:p>
        </c:rich>
      </c:tx>
      <c:layout>
        <c:manualLayout>
          <c:xMode val="edge"/>
          <c:yMode val="edge"/>
          <c:x val="0.282244438186426"/>
          <c:y val="0.89350067234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027316248944"/>
          <c:y val="0.0598834603316898"/>
          <c:w val="0.705294283300479"/>
          <c:h val="0.8431196772747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B$11</c:f>
              <c:numCache>
                <c:formatCode>General</c:formatCode>
                <c:ptCount val="5"/>
                <c:pt idx="0">
                  <c:v>0.553613659692422</c:v>
                </c:pt>
                <c:pt idx="1">
                  <c:v>1.10722731938484</c:v>
                </c:pt>
                <c:pt idx="2">
                  <c:v>1.66084097907727</c:v>
                </c:pt>
                <c:pt idx="3">
                  <c:v>2.21445463876969</c:v>
                </c:pt>
                <c:pt idx="4">
                  <c:v>2.76806829846211</c:v>
                </c:pt>
              </c:numCache>
            </c:numRef>
          </c:xVal>
          <c:yVal>
            <c:numRef>
              <c:f>Лист1!$B$32:$B$36</c:f>
              <c:numCache>
                <c:formatCode>General</c:formatCode>
                <c:ptCount val="5"/>
                <c:pt idx="0">
                  <c:v>0.268542605101457</c:v>
                </c:pt>
                <c:pt idx="1">
                  <c:v>0.328916459803965</c:v>
                </c:pt>
                <c:pt idx="2">
                  <c:v>0.360199777972257</c:v>
                </c:pt>
                <c:pt idx="3">
                  <c:v>0.362513674768835</c:v>
                </c:pt>
                <c:pt idx="4">
                  <c:v>0.3354385674360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11</c:f>
              <c:numCache>
                <c:formatCode>General</c:formatCode>
                <c:ptCount val="5"/>
                <c:pt idx="0">
                  <c:v>0.984591382111205</c:v>
                </c:pt>
                <c:pt idx="1">
                  <c:v>1.96918276422241</c:v>
                </c:pt>
                <c:pt idx="2">
                  <c:v>2.95377414633362</c:v>
                </c:pt>
                <c:pt idx="3">
                  <c:v>3.93836552844482</c:v>
                </c:pt>
                <c:pt idx="4">
                  <c:v>4.92295691055603</c:v>
                </c:pt>
              </c:numCache>
            </c:numRef>
          </c:xVal>
          <c:yVal>
            <c:numRef>
              <c:f>Лист1!$C$32:$C$36</c:f>
              <c:numCache>
                <c:formatCode>General</c:formatCode>
                <c:ptCount val="5"/>
                <c:pt idx="0">
                  <c:v>0.150971805189977</c:v>
                </c:pt>
                <c:pt idx="1">
                  <c:v>0.184847627254235</c:v>
                </c:pt>
                <c:pt idx="2">
                  <c:v>0.202319130928104</c:v>
                </c:pt>
                <c:pt idx="3">
                  <c:v>0.203454416552066</c:v>
                </c:pt>
                <c:pt idx="4">
                  <c:v>0.188017562148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:$D$11</c:f>
              <c:numCache>
                <c:formatCode>General</c:formatCode>
                <c:ptCount val="5"/>
                <c:pt idx="0">
                  <c:v>1.72850487081745</c:v>
                </c:pt>
                <c:pt idx="1">
                  <c:v>3.4570097416349</c:v>
                </c:pt>
                <c:pt idx="2">
                  <c:v>5.18551461245235</c:v>
                </c:pt>
                <c:pt idx="3">
                  <c:v>6.9140194832698</c:v>
                </c:pt>
                <c:pt idx="4">
                  <c:v>8.64252435408725</c:v>
                </c:pt>
              </c:numCache>
            </c:numRef>
          </c:xVal>
          <c:yVal>
            <c:numRef>
              <c:f>Лист1!$D$32:$D$36</c:f>
              <c:numCache>
                <c:formatCode>General</c:formatCode>
                <c:ptCount val="5"/>
                <c:pt idx="0">
                  <c:v>0.0859242400638314</c:v>
                </c:pt>
                <c:pt idx="1">
                  <c:v>0.10500352091665</c:v>
                </c:pt>
                <c:pt idx="2">
                  <c:v>0.114593854116556</c:v>
                </c:pt>
                <c:pt idx="3">
                  <c:v>0.114734030996736</c:v>
                </c:pt>
                <c:pt idx="4">
                  <c:v>0.1052896656205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7:$E$11</c:f>
              <c:numCache>
                <c:formatCode>General</c:formatCode>
                <c:ptCount val="5"/>
                <c:pt idx="0">
                  <c:v>3.11130876747141</c:v>
                </c:pt>
                <c:pt idx="1">
                  <c:v>6.22261753494282</c:v>
                </c:pt>
                <c:pt idx="2">
                  <c:v>9.33392630241423</c:v>
                </c:pt>
                <c:pt idx="3">
                  <c:v>12.4452350698856</c:v>
                </c:pt>
                <c:pt idx="4">
                  <c:v>15.5565438373571</c:v>
                </c:pt>
              </c:numCache>
            </c:numRef>
          </c:xVal>
          <c:yVal>
            <c:numRef>
              <c:f>Лист1!$E$32:$E$36</c:f>
              <c:numCache>
                <c:formatCode>General</c:formatCode>
                <c:ptCount val="5"/>
                <c:pt idx="0">
                  <c:v>0.047497408651283</c:v>
                </c:pt>
                <c:pt idx="1">
                  <c:v>0.0573821683058679</c:v>
                </c:pt>
                <c:pt idx="2">
                  <c:v>0.0615187298293656</c:v>
                </c:pt>
                <c:pt idx="3">
                  <c:v>0.0599286439624351</c:v>
                </c:pt>
                <c:pt idx="4">
                  <c:v>0.052537251851403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F$32:$F$36</c:f>
              <c:numCache>
                <c:formatCode>General</c:formatCode>
                <c:ptCount val="5"/>
                <c:pt idx="0">
                  <c:v>0.0261726760743624</c:v>
                </c:pt>
                <c:pt idx="1">
                  <c:v>0.0304305231698616</c:v>
                </c:pt>
                <c:pt idx="2">
                  <c:v>0.0306176337712397</c:v>
                </c:pt>
                <c:pt idx="3">
                  <c:v>0.0267460762932658</c:v>
                </c:pt>
                <c:pt idx="4">
                  <c:v>0.0187740417778828</c:v>
                </c:pt>
              </c:numCache>
            </c:numRef>
          </c:yVal>
          <c:smooth val="1"/>
        </c:ser>
        <c:axId val="90996348"/>
        <c:axId val="17299966"/>
      </c:scatterChart>
      <c:valAx>
        <c:axId val="9099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V м/с</a:t>
                </a:r>
              </a:p>
            </c:rich>
          </c:tx>
          <c:layout>
            <c:manualLayout>
              <c:xMode val="edge"/>
              <c:yMode val="edge"/>
              <c:x val="0.879752182483807"/>
              <c:y val="0.840519946212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9966"/>
        <c:crossesAt val="0"/>
        <c:crossBetween val="midCat"/>
        <c:majorUnit val="2"/>
      </c:valAx>
      <c:valAx>
        <c:axId val="17299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288510278794706"/>
              <c:y val="0.0224114746750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6348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5 График ускорений амтомобиля</a:t>
            </a:r>
          </a:p>
        </c:rich>
      </c:tx>
      <c:layout>
        <c:manualLayout>
          <c:xMode val="edge"/>
          <c:yMode val="edge"/>
          <c:x val="0.27578680560445"/>
          <c:y val="0.421472286871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19150883616"/>
          <c:y val="0.0298681148176881"/>
          <c:w val="0.933464760965993"/>
          <c:h val="0.4031549004396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B$11</c:f>
              <c:numCache>
                <c:formatCode>General</c:formatCode>
                <c:ptCount val="5"/>
                <c:pt idx="0">
                  <c:v>0.553613659692422</c:v>
                </c:pt>
                <c:pt idx="1">
                  <c:v>1.10722731938484</c:v>
                </c:pt>
                <c:pt idx="2">
                  <c:v>1.66084097907727</c:v>
                </c:pt>
                <c:pt idx="3">
                  <c:v>2.21445463876969</c:v>
                </c:pt>
                <c:pt idx="4">
                  <c:v>2.76806829846211</c:v>
                </c:pt>
              </c:numCache>
            </c:numRef>
          </c:xVal>
          <c:yVal>
            <c:numRef>
              <c:f>Лист1!$B$42:$B$46</c:f>
              <c:numCache>
                <c:formatCode>General</c:formatCode>
                <c:ptCount val="5"/>
                <c:pt idx="0">
                  <c:v>1.05732872669267</c:v>
                </c:pt>
                <c:pt idx="1">
                  <c:v>1.31943844456101</c:v>
                </c:pt>
                <c:pt idx="2">
                  <c:v>1.45525256803991</c:v>
                </c:pt>
                <c:pt idx="3">
                  <c:v>1.46529691298617</c:v>
                </c:pt>
                <c:pt idx="4">
                  <c:v>1.347749880331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11</c:f>
              <c:numCache>
                <c:formatCode>General</c:formatCode>
                <c:ptCount val="5"/>
                <c:pt idx="0">
                  <c:v>0.984591382111205</c:v>
                </c:pt>
                <c:pt idx="1">
                  <c:v>1.96918276422241</c:v>
                </c:pt>
                <c:pt idx="2">
                  <c:v>2.95377414633362</c:v>
                </c:pt>
                <c:pt idx="3">
                  <c:v>3.93836552844482</c:v>
                </c:pt>
                <c:pt idx="4">
                  <c:v>4.92295691055603</c:v>
                </c:pt>
              </c:numCache>
            </c:numRef>
          </c:xVal>
          <c:yVal>
            <c:numRef>
              <c:f>Лист1!$C$42:$C$46</c:f>
              <c:numCache>
                <c:formatCode>General</c:formatCode>
                <c:ptCount val="5"/>
                <c:pt idx="0">
                  <c:v>0.875153302302719</c:v>
                </c:pt>
                <c:pt idx="1">
                  <c:v>1.11049331746477</c:v>
                </c:pt>
                <c:pt idx="2">
                  <c:v>1.23186694490795</c:v>
                </c:pt>
                <c:pt idx="3">
                  <c:v>1.23974729290668</c:v>
                </c:pt>
                <c:pt idx="4">
                  <c:v>1.132495358793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:$D$11</c:f>
              <c:numCache>
                <c:formatCode>General</c:formatCode>
                <c:ptCount val="5"/>
                <c:pt idx="0">
                  <c:v>1.72850487081745</c:v>
                </c:pt>
                <c:pt idx="1">
                  <c:v>3.4570097416349</c:v>
                </c:pt>
                <c:pt idx="2">
                  <c:v>5.18551461245235</c:v>
                </c:pt>
                <c:pt idx="3">
                  <c:v>6.9140194832698</c:v>
                </c:pt>
                <c:pt idx="4">
                  <c:v>8.64252435408725</c:v>
                </c:pt>
              </c:numCache>
            </c:numRef>
          </c:xVal>
          <c:yVal>
            <c:numRef>
              <c:f>Лист1!$D$42:$D$46</c:f>
              <c:numCache>
                <c:formatCode>General</c:formatCode>
                <c:ptCount val="5"/>
                <c:pt idx="0">
                  <c:v>0.520894436092597</c:v>
                </c:pt>
                <c:pt idx="1">
                  <c:v>0.684010034566395</c:v>
                </c:pt>
                <c:pt idx="2">
                  <c:v>0.765988481109658</c:v>
                </c:pt>
                <c:pt idx="3">
                  <c:v>0.767161438967822</c:v>
                </c:pt>
                <c:pt idx="4">
                  <c:v>0.686379917574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7:$E$11</c:f>
              <c:numCache>
                <c:formatCode>General</c:formatCode>
                <c:ptCount val="5"/>
                <c:pt idx="0">
                  <c:v>3.11130876747141</c:v>
                </c:pt>
                <c:pt idx="1">
                  <c:v>6.22261753494282</c:v>
                </c:pt>
                <c:pt idx="2">
                  <c:v>9.33392630241423</c:v>
                </c:pt>
                <c:pt idx="3">
                  <c:v>12.4452350698856</c:v>
                </c:pt>
                <c:pt idx="4">
                  <c:v>15.5565438373571</c:v>
                </c:pt>
              </c:numCache>
            </c:numRef>
          </c:xVal>
          <c:yVal>
            <c:numRef>
              <c:f>Лист1!$E$42:$E$46</c:f>
              <c:numCache>
                <c:formatCode>General</c:formatCode>
                <c:ptCount val="5"/>
                <c:pt idx="0">
                  <c:v>0.208296534810495</c:v>
                </c:pt>
                <c:pt idx="1">
                  <c:v>0.299783673508054</c:v>
                </c:pt>
                <c:pt idx="2">
                  <c:v>0.338021146329816</c:v>
                </c:pt>
                <c:pt idx="3">
                  <c:v>0.323208497170769</c:v>
                </c:pt>
                <c:pt idx="4">
                  <c:v>0.25465444034875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F$42:$F$46</c:f>
              <c:numCache>
                <c:formatCode>General</c:formatCode>
                <c:ptCount val="5"/>
                <c:pt idx="0">
                  <c:v>0.0582281412448296</c:v>
                </c:pt>
                <c:pt idx="1">
                  <c:v>0.0983317691357181</c:v>
                </c:pt>
                <c:pt idx="2">
                  <c:v>0.0999644556313492</c:v>
                </c:pt>
                <c:pt idx="3">
                  <c:v>0.063240096680845</c:v>
                </c:pt>
                <c:pt idx="4">
                  <c:v>0.0122358807438901</c:v>
                </c:pt>
              </c:numCache>
            </c:numRef>
          </c:yVal>
          <c:smooth val="1"/>
        </c:ser>
        <c:axId val="63310977"/>
        <c:axId val="97219440"/>
      </c:scatterChart>
      <c:valAx>
        <c:axId val="63310977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V м/с</a:t>
                </a:r>
              </a:p>
            </c:rich>
          </c:tx>
          <c:layout>
            <c:manualLayout>
              <c:xMode val="edge"/>
              <c:yMode val="edge"/>
              <c:x val="0.933535168626347"/>
              <c:y val="0.390655977932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9440"/>
        <c:crossesAt val="0"/>
        <c:crossBetween val="midCat"/>
        <c:majorUnit val="1"/>
      </c:valAx>
      <c:valAx>
        <c:axId val="97219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j м/с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0.01077493319541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0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6 График обратных ускорений автомобиля </a:t>
            </a:r>
          </a:p>
        </c:rich>
      </c:tx>
      <c:layout>
        <c:manualLayout>
          <c:xMode val="edge"/>
          <c:yMode val="edge"/>
          <c:x val="0.273021684032667"/>
          <c:y val="0.904921791827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368628555337"/>
          <c:y val="0.0204733437064941"/>
          <c:w val="0.935863137144466"/>
          <c:h val="0.9068872328228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B$11</c:f>
              <c:numCache>
                <c:formatCode>General</c:formatCode>
                <c:ptCount val="5"/>
                <c:pt idx="0">
                  <c:v>0.553613659692422</c:v>
                </c:pt>
                <c:pt idx="1">
                  <c:v>1.10722731938484</c:v>
                </c:pt>
                <c:pt idx="2">
                  <c:v>1.66084097907727</c:v>
                </c:pt>
                <c:pt idx="3">
                  <c:v>2.21445463876969</c:v>
                </c:pt>
                <c:pt idx="4">
                  <c:v>2.76806829846211</c:v>
                </c:pt>
              </c:numCache>
            </c:numRef>
          </c:xVal>
          <c:yVal>
            <c:numRef>
              <c:f>Лист1!$B$57:$B$61</c:f>
              <c:numCache>
                <c:formatCode>General</c:formatCode>
                <c:ptCount val="5"/>
                <c:pt idx="0">
                  <c:v>0.945779656557717</c:v>
                </c:pt>
                <c:pt idx="1">
                  <c:v>0.757898183217412</c:v>
                </c:pt>
                <c:pt idx="2">
                  <c:v>0.687165940787111</c:v>
                </c:pt>
                <c:pt idx="3">
                  <c:v>0.682455542721422</c:v>
                </c:pt>
                <c:pt idx="4">
                  <c:v>0.74197743557159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11</c:f>
              <c:numCache>
                <c:formatCode>General</c:formatCode>
                <c:ptCount val="5"/>
                <c:pt idx="0">
                  <c:v>0.984591382111205</c:v>
                </c:pt>
                <c:pt idx="1">
                  <c:v>1.96918276422241</c:v>
                </c:pt>
                <c:pt idx="2">
                  <c:v>2.95377414633362</c:v>
                </c:pt>
                <c:pt idx="3">
                  <c:v>3.93836552844482</c:v>
                </c:pt>
                <c:pt idx="4">
                  <c:v>4.92295691055603</c:v>
                </c:pt>
              </c:numCache>
            </c:numRef>
          </c:xVal>
          <c:yVal>
            <c:numRef>
              <c:f>Лист1!$C$57:$C$61</c:f>
              <c:numCache>
                <c:formatCode>General</c:formatCode>
                <c:ptCount val="5"/>
                <c:pt idx="0">
                  <c:v>1.14265694635304</c:v>
                </c:pt>
                <c:pt idx="1">
                  <c:v>0.900500691245017</c:v>
                </c:pt>
                <c:pt idx="2">
                  <c:v>0.81177598289621</c:v>
                </c:pt>
                <c:pt idx="3">
                  <c:v>0.806615998051852</c:v>
                </c:pt>
                <c:pt idx="4">
                  <c:v>0.8830058262363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:$D$11</c:f>
              <c:numCache>
                <c:formatCode>General</c:formatCode>
                <c:ptCount val="5"/>
                <c:pt idx="0">
                  <c:v>1.72850487081745</c:v>
                </c:pt>
                <c:pt idx="1">
                  <c:v>3.4570097416349</c:v>
                </c:pt>
                <c:pt idx="2">
                  <c:v>5.18551461245235</c:v>
                </c:pt>
                <c:pt idx="3">
                  <c:v>6.9140194832698</c:v>
                </c:pt>
                <c:pt idx="4">
                  <c:v>8.64252435408725</c:v>
                </c:pt>
              </c:numCache>
            </c:numRef>
          </c:xVal>
          <c:yVal>
            <c:numRef>
              <c:f>Лист1!$D$57:$D$61</c:f>
              <c:numCache>
                <c:formatCode>General</c:formatCode>
                <c:ptCount val="5"/>
                <c:pt idx="0">
                  <c:v>1.91977477721078</c:v>
                </c:pt>
                <c:pt idx="1">
                  <c:v>1.46196685642765</c:v>
                </c:pt>
                <c:pt idx="2">
                  <c:v>1.30550266049868</c:v>
                </c:pt>
                <c:pt idx="3">
                  <c:v>1.30350660135558</c:v>
                </c:pt>
                <c:pt idx="4">
                  <c:v>1.4569190828504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7:$E$11</c:f>
              <c:numCache>
                <c:formatCode>General</c:formatCode>
                <c:ptCount val="5"/>
                <c:pt idx="0">
                  <c:v>3.11130876747141</c:v>
                </c:pt>
                <c:pt idx="1">
                  <c:v>6.22261753494282</c:v>
                </c:pt>
                <c:pt idx="2">
                  <c:v>9.33392630241423</c:v>
                </c:pt>
                <c:pt idx="3">
                  <c:v>12.4452350698856</c:v>
                </c:pt>
                <c:pt idx="4">
                  <c:v>15.5565438373571</c:v>
                </c:pt>
              </c:numCache>
            </c:numRef>
          </c:xVal>
          <c:yVal>
            <c:numRef>
              <c:f>Лист1!$E$57:$E$61</c:f>
              <c:numCache>
                <c:formatCode>General</c:formatCode>
                <c:ptCount val="5"/>
                <c:pt idx="0">
                  <c:v>4.80084798774874</c:v>
                </c:pt>
                <c:pt idx="1">
                  <c:v>3.33573869550015</c:v>
                </c:pt>
                <c:pt idx="2">
                  <c:v>2.95839479528975</c:v>
                </c:pt>
                <c:pt idx="3">
                  <c:v>3.09397806293331</c:v>
                </c:pt>
                <c:pt idx="4">
                  <c:v>3.9268900971468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F$57:$F$61</c:f>
              <c:numCache>
                <c:formatCode>General</c:formatCode>
                <c:ptCount val="5"/>
                <c:pt idx="0">
                  <c:v>17.1738265831866</c:v>
                </c:pt>
                <c:pt idx="1">
                  <c:v>10.1696532950586</c:v>
                </c:pt>
                <c:pt idx="2">
                  <c:v>10.0035557007165</c:v>
                </c:pt>
                <c:pt idx="3">
                  <c:v>15.8127525491733</c:v>
                </c:pt>
                <c:pt idx="4">
                  <c:v>81.7268508030647</c:v>
                </c:pt>
              </c:numCache>
            </c:numRef>
          </c:yVal>
          <c:smooth val="1"/>
        </c:ser>
        <c:axId val="93347206"/>
        <c:axId val="86938833"/>
      </c:scatterChart>
      <c:valAx>
        <c:axId val="93347206"/>
        <c:scaling>
          <c:orientation val="minMax"/>
          <c:max val="22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V м/с</a:t>
                </a:r>
              </a:p>
            </c:rich>
          </c:tx>
          <c:layout>
            <c:manualLayout>
              <c:xMode val="edge"/>
              <c:yMode val="edge"/>
              <c:x val="0.91727682343002"/>
              <c:y val="0.876668577512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8833"/>
        <c:crossesAt val="0"/>
        <c:crossBetween val="midCat"/>
        <c:majorUnit val="1"/>
      </c:valAx>
      <c:valAx>
        <c:axId val="86938833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1/j 
c/м</a:t>
                </a:r>
              </a:p>
            </c:rich>
          </c:tx>
          <c:layout>
            <c:manualLayout>
              <c:xMode val="edge"/>
              <c:yMode val="edge"/>
              <c:x val="0.0176006758659533"/>
              <c:y val="0.0204733437064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72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7 Топливно-скоростная характеристика автомоби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H$47:$H$51</c:f>
              <c:numCache>
                <c:formatCode>General</c:formatCode>
                <c:ptCount val="5"/>
                <c:pt idx="0">
                  <c:v>0.10891079848121</c:v>
                </c:pt>
                <c:pt idx="1">
                  <c:v>0.118225518113388</c:v>
                </c:pt>
                <c:pt idx="2">
                  <c:v>0.133750339165999</c:v>
                </c:pt>
                <c:pt idx="3">
                  <c:v>0.155485261639045</c:v>
                </c:pt>
                <c:pt idx="4">
                  <c:v>0.1834302855325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I$47:$I$51</c:f>
              <c:numCache>
                <c:formatCode>General</c:formatCode>
                <c:ptCount val="5"/>
                <c:pt idx="0">
                  <c:v>0.13536216334088</c:v>
                </c:pt>
                <c:pt idx="1">
                  <c:v>0.144676882973057</c:v>
                </c:pt>
                <c:pt idx="2">
                  <c:v>0.160201704025669</c:v>
                </c:pt>
                <c:pt idx="3">
                  <c:v>0.181936626498714</c:v>
                </c:pt>
                <c:pt idx="4">
                  <c:v>0.20988165039219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F$7:$F$11</c:f>
              <c:numCache>
                <c:formatCode>General</c:formatCode>
                <c:ptCount val="5"/>
                <c:pt idx="0">
                  <c:v>4.44472681067344</c:v>
                </c:pt>
                <c:pt idx="1">
                  <c:v>8.88945362134689</c:v>
                </c:pt>
                <c:pt idx="2">
                  <c:v>13.3341804320203</c:v>
                </c:pt>
                <c:pt idx="3">
                  <c:v>17.7789072426938</c:v>
                </c:pt>
                <c:pt idx="4">
                  <c:v>22.2236340533672</c:v>
                </c:pt>
              </c:numCache>
            </c:numRef>
          </c:xVal>
          <c:yVal>
            <c:numRef>
              <c:f>Лист1!$J$47:$J$51</c:f>
              <c:numCache>
                <c:formatCode>General</c:formatCode>
                <c:ptCount val="5"/>
                <c:pt idx="0">
                  <c:v>0.161813528200549</c:v>
                </c:pt>
                <c:pt idx="1">
                  <c:v>0.171128247832726</c:v>
                </c:pt>
                <c:pt idx="2">
                  <c:v>0.186653068885338</c:v>
                </c:pt>
                <c:pt idx="3">
                  <c:v>0.208387991358384</c:v>
                </c:pt>
                <c:pt idx="4">
                  <c:v>0.236333015251864</c:v>
                </c:pt>
              </c:numCache>
            </c:numRef>
          </c:yVal>
          <c:smooth val="1"/>
        </c:ser>
        <c:axId val="45950348"/>
        <c:axId val="45999741"/>
      </c:scatterChart>
      <c:valAx>
        <c:axId val="4595034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9741"/>
        <c:crossesAt val="0"/>
        <c:crossBetween val="midCat"/>
      </c:valAx>
      <c:valAx>
        <c:axId val="459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9 Зависимость тормозного пути от скорости автомобиля.</a:t>
            </a:r>
          </a:p>
        </c:rich>
      </c:tx>
      <c:layout>
        <c:manualLayout>
          <c:xMode val="edge"/>
          <c:yMode val="edge"/>
          <c:x val="0.191720059142435"/>
          <c:y val="0.95840875786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843061325072"/>
          <c:y val="0.0107749331954142"/>
          <c:w val="0.921636274026614"/>
          <c:h val="0.95108180329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1:$F$11</c:f>
              <c:numCache>
                <c:formatCode>General</c:formatCode>
                <c:ptCount val="6"/>
                <c:pt idx="0">
                  <c:v>0</c:v>
                </c:pt>
                <c:pt idx="1">
                  <c:v>2.76806829846211</c:v>
                </c:pt>
                <c:pt idx="2">
                  <c:v>4.92295691055603</c:v>
                </c:pt>
                <c:pt idx="3">
                  <c:v>8.64252435408725</c:v>
                </c:pt>
                <c:pt idx="4">
                  <c:v>15.5565438373571</c:v>
                </c:pt>
                <c:pt idx="5">
                  <c:v>22.2236340533672</c:v>
                </c:pt>
              </c:numCache>
            </c:numRef>
          </c:xVal>
          <c:yVal>
            <c:numRef>
              <c:f>Лист1!$J$7:$O$7</c:f>
              <c:numCache>
                <c:formatCode>General</c:formatCode>
                <c:ptCount val="6"/>
                <c:pt idx="0">
                  <c:v>0</c:v>
                </c:pt>
                <c:pt idx="1">
                  <c:v>2.55805434031274</c:v>
                </c:pt>
                <c:pt idx="2">
                  <c:v>5.79165526380333</c:v>
                </c:pt>
                <c:pt idx="3">
                  <c:v>13.9317941453553</c:v>
                </c:pt>
                <c:pt idx="4">
                  <c:v>37.6718719890198</c:v>
                </c:pt>
                <c:pt idx="5">
                  <c:v>71.16672264958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1:$F$11</c:f>
              <c:numCache>
                <c:formatCode>General</c:formatCode>
                <c:ptCount val="6"/>
                <c:pt idx="0">
                  <c:v>0</c:v>
                </c:pt>
                <c:pt idx="1">
                  <c:v>2.76806829846211</c:v>
                </c:pt>
                <c:pt idx="2">
                  <c:v>4.92295691055603</c:v>
                </c:pt>
                <c:pt idx="3">
                  <c:v>8.64252435408725</c:v>
                </c:pt>
                <c:pt idx="4">
                  <c:v>15.5565438373571</c:v>
                </c:pt>
                <c:pt idx="5">
                  <c:v>22.2236340533672</c:v>
                </c:pt>
              </c:numCache>
            </c:numRef>
          </c:xVal>
          <c:yVal>
            <c:numRef>
              <c:f>Лист1!$J$6:$O$6</c:f>
              <c:numCache>
                <c:formatCode>General</c:formatCode>
                <c:ptCount val="6"/>
                <c:pt idx="0">
                  <c:v>0</c:v>
                </c:pt>
                <c:pt idx="1">
                  <c:v>2.22258600143437</c:v>
                </c:pt>
                <c:pt idx="2">
                  <c:v>4.7305706817582</c:v>
                </c:pt>
                <c:pt idx="3">
                  <c:v>10.6615576631115</c:v>
                </c:pt>
                <c:pt idx="4">
                  <c:v>27.07630578655</c:v>
                </c:pt>
                <c:pt idx="5">
                  <c:v>49.5431181547464</c:v>
                </c:pt>
              </c:numCache>
            </c:numRef>
          </c:yVal>
          <c:smooth val="1"/>
        </c:ser>
        <c:axId val="89605389"/>
        <c:axId val="48296690"/>
      </c:scatterChart>
      <c:valAx>
        <c:axId val="89605389"/>
        <c:scaling>
          <c:orientation val="minMax"/>
          <c:max val="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V
м/с</a:t>
                </a:r>
              </a:p>
            </c:rich>
          </c:tx>
          <c:layout>
            <c:manualLayout>
              <c:xMode val="edge"/>
              <c:yMode val="edge"/>
              <c:x val="0.947194254734915"/>
              <c:y val="0.883070424963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6690"/>
        <c:crossesAt val="0"/>
        <c:crossBetween val="midCat"/>
        <c:majorUnit val="1"/>
        <c:minorUnit val="0.5"/>
      </c:valAx>
      <c:valAx>
        <c:axId val="48296690"/>
        <c:scaling>
          <c:orientation val="minMax"/>
          <c:max val="7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т
м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0.0107749331954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538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ис.7 Время и путь разгона</a:t>
            </a:r>
          </a:p>
        </c:rich>
      </c:tx>
      <c:layout>
        <c:manualLayout>
          <c:xMode val="edge"/>
          <c:yMode val="edge"/>
          <c:x val="0.325978291916595"/>
          <c:y val="0.43004913369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20422736361"/>
          <c:y val="0.0501680889578485"/>
          <c:w val="0.982147957726364"/>
          <c:h val="0.38699250064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1:$I$9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Лист2!$H$1:$H$9</c:f>
              <c:numCache>
                <c:formatCode>General</c:formatCode>
                <c:ptCount val="9"/>
                <c:pt idx="0">
                  <c:v>0</c:v>
                </c:pt>
                <c:pt idx="1">
                  <c:v>1.02</c:v>
                </c:pt>
                <c:pt idx="2">
                  <c:v>2.42</c:v>
                </c:pt>
                <c:pt idx="3">
                  <c:v>4.44</c:v>
                </c:pt>
                <c:pt idx="4">
                  <c:v>6.92</c:v>
                </c:pt>
                <c:pt idx="5">
                  <c:v>12.04</c:v>
                </c:pt>
                <c:pt idx="6">
                  <c:v>18.08</c:v>
                </c:pt>
                <c:pt idx="7">
                  <c:v>24.44</c:v>
                </c:pt>
                <c:pt idx="8">
                  <c:v>32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16385"/>
        <c:axId val="79864757"/>
      </c:lineChart>
      <c:lineChart>
        <c:grouping val="standard"/>
        <c:varyColors val="0"/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1:$I$9</c:f>
              <c:strCach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strCache>
            </c:strRef>
          </c:cat>
          <c:val>
            <c:numRef>
              <c:f>Лист2!$J$1:$J$4</c:f>
              <c:numCache>
                <c:formatCode>General</c:formatCode>
                <c:ptCount val="4"/>
                <c:pt idx="0">
                  <c:v>0</c:v>
                </c:pt>
                <c:pt idx="1">
                  <c:v>3.56</c:v>
                </c:pt>
                <c:pt idx="2">
                  <c:v>12.8</c:v>
                </c:pt>
                <c:pt idx="3">
                  <c:v>25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637120"/>
        <c:axId val="43871217"/>
      </c:lineChart>
      <c:catAx>
        <c:axId val="2431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м/с)</a:t>
                </a:r>
              </a:p>
            </c:rich>
          </c:tx>
          <c:layout>
            <c:manualLayout>
              <c:xMode val="edge"/>
              <c:yMode val="edge"/>
              <c:x val="0.910525564124536"/>
              <c:y val="0.424704766830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757"/>
        <c:crossesAt val="0"/>
        <c:auto val="1"/>
        <c:lblAlgn val="ctr"/>
        <c:lblOffset val="100"/>
        <c:noMultiLvlLbl val="0"/>
      </c:catAx>
      <c:valAx>
        <c:axId val="79864757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(c)</a:t>
                </a:r>
              </a:p>
            </c:rich>
          </c:tx>
          <c:layout>
            <c:manualLayout>
              <c:xMode val="edge"/>
              <c:yMode val="edge"/>
              <c:x val="0.0224221650956869"/>
              <c:y val="0.0139643134212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385"/>
        <c:crossesAt val="1"/>
        <c:crossBetween val="midCat"/>
      </c:valAx>
      <c:catAx>
        <c:axId val="77637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17"/>
        <c:auto val="1"/>
        <c:lblAlgn val="ctr"/>
        <c:lblOffset val="100"/>
        <c:noMultiLvlLbl val="0"/>
      </c:catAx>
      <c:valAx>
        <c:axId val="43871217"/>
        <c:scaling>
          <c:orientation val="minMax"/>
          <c:max val="25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 (м)</a:t>
                </a:r>
              </a:p>
            </c:rich>
          </c:tx>
          <c:layout>
            <c:manualLayout>
              <c:xMode val="edge"/>
              <c:yMode val="edge"/>
              <c:x val="0.918023421879463"/>
              <c:y val="0.021291267994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96520</xdr:colOff>
      <xdr:row>27</xdr:row>
      <xdr:rowOff>152640</xdr:rowOff>
    </xdr:to>
    <xdr:graphicFrame>
      <xdr:nvGraphicFramePr>
        <xdr:cNvPr id="1" name="Chart 1"/>
        <xdr:cNvGraphicFramePr/>
      </xdr:nvGraphicFramePr>
      <xdr:xfrm>
        <a:off x="360360" y="179640"/>
        <a:ext cx="5113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4920</xdr:colOff>
      <xdr:row>2</xdr:row>
      <xdr:rowOff>132120</xdr:rowOff>
    </xdr:from>
    <xdr:to>
      <xdr:col>3</xdr:col>
      <xdr:colOff>712440</xdr:colOff>
      <xdr:row>4</xdr:row>
      <xdr:rowOff>18000</xdr:rowOff>
    </xdr:to>
    <xdr:sp>
      <xdr:nvSpPr>
        <xdr:cNvPr id="4" name="Text 2"/>
        <xdr:cNvSpPr/>
      </xdr:nvSpPr>
      <xdr:spPr>
        <a:xfrm>
          <a:off x="2923200" y="457200"/>
          <a:ext cx="227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М</a:t>
          </a:r>
          <a:r>
            <a:rPr b="0" lang="en-US" sz="800" spc="-1" strike="noStrike">
              <a:latin typeface="Arial Cyr"/>
            </a:rPr>
            <a:t>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960</xdr:colOff>
      <xdr:row>3</xdr:row>
      <xdr:rowOff>57240</xdr:rowOff>
    </xdr:from>
    <xdr:to>
      <xdr:col>5</xdr:col>
      <xdr:colOff>165600</xdr:colOff>
      <xdr:row>4</xdr:row>
      <xdr:rowOff>105840</xdr:rowOff>
    </xdr:to>
    <xdr:sp>
      <xdr:nvSpPr>
        <xdr:cNvPr id="5" name="Text 3"/>
        <xdr:cNvSpPr/>
      </xdr:nvSpPr>
      <xdr:spPr>
        <a:xfrm>
          <a:off x="4002120" y="545040"/>
          <a:ext cx="227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N</a:t>
          </a:r>
          <a:r>
            <a:rPr b="0" lang="en-US" sz="800" spc="-1" strike="noStrike">
              <a:latin typeface="Arial Cyr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48</xdr:row>
      <xdr:rowOff>86040</xdr:rowOff>
    </xdr:from>
    <xdr:to>
      <xdr:col>6</xdr:col>
      <xdr:colOff>468720</xdr:colOff>
      <xdr:row>49</xdr:row>
      <xdr:rowOff>132480</xdr:rowOff>
    </xdr:to>
    <xdr:sp>
      <xdr:nvSpPr>
        <xdr:cNvPr id="6" name="Text 5"/>
        <xdr:cNvSpPr/>
      </xdr:nvSpPr>
      <xdr:spPr>
        <a:xfrm>
          <a:off x="5093640" y="7889040"/>
          <a:ext cx="252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P</a:t>
          </a:r>
          <a:r>
            <a:rPr b="0" lang="en-US" sz="800" spc="-1" strike="noStrike">
              <a:latin typeface="Arial Cyr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0560</xdr:colOff>
      <xdr:row>48</xdr:row>
      <xdr:rowOff>108720</xdr:rowOff>
    </xdr:from>
    <xdr:to>
      <xdr:col>6</xdr:col>
      <xdr:colOff>177120</xdr:colOff>
      <xdr:row>49</xdr:row>
      <xdr:rowOff>23760</xdr:rowOff>
    </xdr:to>
    <xdr:sp>
      <xdr:nvSpPr>
        <xdr:cNvPr id="7" name="Line 6"/>
        <xdr:cNvSpPr/>
      </xdr:nvSpPr>
      <xdr:spPr>
        <a:xfrm flipH="1" flipV="1">
          <a:off x="4674600" y="7911720"/>
          <a:ext cx="379440" cy="7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7520</xdr:colOff>
      <xdr:row>44</xdr:row>
      <xdr:rowOff>120600</xdr:rowOff>
    </xdr:from>
    <xdr:to>
      <xdr:col>6</xdr:col>
      <xdr:colOff>204120</xdr:colOff>
      <xdr:row>47</xdr:row>
      <xdr:rowOff>14040</xdr:rowOff>
    </xdr:to>
    <xdr:sp>
      <xdr:nvSpPr>
        <xdr:cNvPr id="8" name="Text 7"/>
        <xdr:cNvSpPr/>
      </xdr:nvSpPr>
      <xdr:spPr>
        <a:xfrm>
          <a:off x="4651560" y="7273080"/>
          <a:ext cx="429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P</a:t>
          </a:r>
          <a:r>
            <a:rPr b="0" lang="en-US" sz="800" spc="-1" strike="noStrike">
              <a:latin typeface="Arial Cyr"/>
            </a:rPr>
            <a:t>f </a:t>
          </a:r>
          <a:r>
            <a:rPr b="0" lang="en-US" sz="1200" spc="-1" strike="noStrike">
              <a:latin typeface="Arial Cyr"/>
            </a:rPr>
            <a:t>+P</a:t>
          </a:r>
          <a:r>
            <a:rPr b="0" lang="en-US" sz="800" spc="-1" strike="noStrike">
              <a:latin typeface="Arial Cyr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960</xdr:colOff>
      <xdr:row>46</xdr:row>
      <xdr:rowOff>18720</xdr:rowOff>
    </xdr:from>
    <xdr:to>
      <xdr:col>5</xdr:col>
      <xdr:colOff>795960</xdr:colOff>
      <xdr:row>47</xdr:row>
      <xdr:rowOff>73440</xdr:rowOff>
    </xdr:to>
    <xdr:sp>
      <xdr:nvSpPr>
        <xdr:cNvPr id="9" name="Line 8"/>
        <xdr:cNvSpPr/>
      </xdr:nvSpPr>
      <xdr:spPr>
        <a:xfrm>
          <a:off x="4860000" y="7496640"/>
          <a:ext cx="0" cy="21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160</xdr:colOff>
      <xdr:row>31</xdr:row>
      <xdr:rowOff>131040</xdr:rowOff>
    </xdr:from>
    <xdr:to>
      <xdr:col>2</xdr:col>
      <xdr:colOff>208440</xdr:colOff>
      <xdr:row>33</xdr:row>
      <xdr:rowOff>87840</xdr:rowOff>
    </xdr:to>
    <xdr:sp>
      <xdr:nvSpPr>
        <xdr:cNvPr id="10" name="Text 9"/>
        <xdr:cNvSpPr/>
      </xdr:nvSpPr>
      <xdr:spPr>
        <a:xfrm>
          <a:off x="1526040" y="5170320"/>
          <a:ext cx="308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P</a:t>
          </a:r>
          <a:r>
            <a:rPr b="0" lang="en-US" sz="800" spc="-1" strike="noStrike">
              <a:latin typeface="Arial Cyr"/>
            </a:rPr>
            <a:t>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32</xdr:row>
      <xdr:rowOff>41400</xdr:rowOff>
    </xdr:from>
    <xdr:to>
      <xdr:col>1</xdr:col>
      <xdr:colOff>761760</xdr:colOff>
      <xdr:row>33</xdr:row>
      <xdr:rowOff>25200</xdr:rowOff>
    </xdr:to>
    <xdr:sp>
      <xdr:nvSpPr>
        <xdr:cNvPr id="11" name="Line 10"/>
        <xdr:cNvSpPr/>
      </xdr:nvSpPr>
      <xdr:spPr>
        <a:xfrm flipH="1" flipV="1">
          <a:off x="1136160" y="5243400"/>
          <a:ext cx="438480" cy="14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720</xdr:colOff>
      <xdr:row>32</xdr:row>
      <xdr:rowOff>141840</xdr:rowOff>
    </xdr:from>
    <xdr:to>
      <xdr:col>1</xdr:col>
      <xdr:colOff>761760</xdr:colOff>
      <xdr:row>39</xdr:row>
      <xdr:rowOff>79200</xdr:rowOff>
    </xdr:to>
    <xdr:sp>
      <xdr:nvSpPr>
        <xdr:cNvPr id="12" name="Line 11"/>
        <xdr:cNvSpPr/>
      </xdr:nvSpPr>
      <xdr:spPr>
        <a:xfrm flipH="1">
          <a:off x="1353600" y="5343840"/>
          <a:ext cx="221040" cy="10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1760</xdr:colOff>
      <xdr:row>32</xdr:row>
      <xdr:rowOff>141840</xdr:rowOff>
    </xdr:from>
    <xdr:to>
      <xdr:col>2</xdr:col>
      <xdr:colOff>15480</xdr:colOff>
      <xdr:row>43</xdr:row>
      <xdr:rowOff>157680</xdr:rowOff>
    </xdr:to>
    <xdr:sp>
      <xdr:nvSpPr>
        <xdr:cNvPr id="13" name="Line 12"/>
        <xdr:cNvSpPr/>
      </xdr:nvSpPr>
      <xdr:spPr>
        <a:xfrm>
          <a:off x="1574640" y="5343840"/>
          <a:ext cx="66600" cy="180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1760</xdr:colOff>
      <xdr:row>33</xdr:row>
      <xdr:rowOff>25200</xdr:rowOff>
    </xdr:from>
    <xdr:to>
      <xdr:col>3</xdr:col>
      <xdr:colOff>175680</xdr:colOff>
      <xdr:row>46</xdr:row>
      <xdr:rowOff>100080</xdr:rowOff>
    </xdr:to>
    <xdr:sp>
      <xdr:nvSpPr>
        <xdr:cNvPr id="14" name="Line 13"/>
        <xdr:cNvSpPr/>
      </xdr:nvSpPr>
      <xdr:spPr>
        <a:xfrm>
          <a:off x="1574640" y="5389560"/>
          <a:ext cx="1039320" cy="218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1760</xdr:colOff>
      <xdr:row>33</xdr:row>
      <xdr:rowOff>25200</xdr:rowOff>
    </xdr:from>
    <xdr:to>
      <xdr:col>4</xdr:col>
      <xdr:colOff>569520</xdr:colOff>
      <xdr:row>47</xdr:row>
      <xdr:rowOff>156960</xdr:rowOff>
    </xdr:to>
    <xdr:sp>
      <xdr:nvSpPr>
        <xdr:cNvPr id="15" name="Line 14"/>
        <xdr:cNvSpPr/>
      </xdr:nvSpPr>
      <xdr:spPr>
        <a:xfrm>
          <a:off x="1574640" y="5389560"/>
          <a:ext cx="2246040" cy="24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294564911293</cdr:x>
      <cdr:y>0.124030368047533</cdr:y>
    </cdr:from>
    <cdr:to>
      <cdr:x>0.541185581526331</cdr:x>
      <cdr:y>0.125185674203664</cdr:y>
    </cdr:to>
    <cdr:sp>
      <cdr:nvSpPr>
        <cdr:cNvPr id="2" name="Line 1"/>
        <cdr:cNvSpPr/>
      </cdr:nvSpPr>
      <cdr:spPr>
        <a:xfrm flipH="1">
          <a:off x="2670480" y="449280"/>
          <a:ext cx="5040" cy="188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985637848493</cdr:x>
      <cdr:y>0.102987291632283</cdr:y>
    </cdr:from>
    <cdr:to>
      <cdr:x>0.794987327513377</cdr:x>
      <cdr:y>0.102987291632283</cdr:y>
    </cdr:to>
    <cdr:sp>
      <cdr:nvSpPr>
        <cdr:cNvPr id="3" name="Line 2"/>
        <cdr:cNvSpPr/>
      </cdr:nvSpPr>
      <cdr:spPr>
        <a:xfrm>
          <a:off x="3840120" y="449280"/>
          <a:ext cx="225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7</xdr:row>
      <xdr:rowOff>127800</xdr:rowOff>
    </xdr:from>
    <xdr:to>
      <xdr:col>6</xdr:col>
      <xdr:colOff>596520</xdr:colOff>
      <xdr:row>52</xdr:row>
      <xdr:rowOff>79200</xdr:rowOff>
    </xdr:to>
    <xdr:graphicFrame>
      <xdr:nvGraphicFramePr>
        <xdr:cNvPr id="17" name="Chart 1"/>
        <xdr:cNvGraphicFramePr/>
      </xdr:nvGraphicFramePr>
      <xdr:xfrm>
        <a:off x="360360" y="4516920"/>
        <a:ext cx="511308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9920</xdr:colOff>
      <xdr:row>12</xdr:row>
      <xdr:rowOff>81000</xdr:rowOff>
    </xdr:from>
    <xdr:to>
      <xdr:col>5</xdr:col>
      <xdr:colOff>177120</xdr:colOff>
      <xdr:row>13</xdr:row>
      <xdr:rowOff>154800</xdr:rowOff>
    </xdr:to>
    <xdr:sp>
      <xdr:nvSpPr>
        <xdr:cNvPr id="19" name="Text 3"/>
        <xdr:cNvSpPr/>
      </xdr:nvSpPr>
      <xdr:spPr>
        <a:xfrm>
          <a:off x="4143960" y="2031840"/>
          <a:ext cx="97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1680</xdr:colOff>
      <xdr:row>7</xdr:row>
      <xdr:rowOff>148320</xdr:rowOff>
    </xdr:from>
    <xdr:to>
      <xdr:col>6</xdr:col>
      <xdr:colOff>270720</xdr:colOff>
      <xdr:row>10</xdr:row>
      <xdr:rowOff>41760</xdr:rowOff>
    </xdr:to>
    <xdr:sp>
      <xdr:nvSpPr>
        <xdr:cNvPr id="20" name="Text 5"/>
        <xdr:cNvSpPr/>
      </xdr:nvSpPr>
      <xdr:spPr>
        <a:xfrm>
          <a:off x="4725720" y="1286280"/>
          <a:ext cx="421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N</a:t>
          </a:r>
          <a:r>
            <a:rPr b="0" lang="en-US" sz="800" spc="-1" strike="noStrike">
              <a:latin typeface="Arial Cyr"/>
            </a:rPr>
            <a:t>f +</a:t>
          </a:r>
          <a:r>
            <a:rPr b="0" lang="en-US" sz="1200" spc="-1" strike="noStrike">
              <a:latin typeface="Arial Cyr"/>
            </a:rPr>
            <a:t>N</a:t>
          </a:r>
          <a:r>
            <a:rPr b="0" lang="en-US" sz="800" spc="-1" strike="noStrike">
              <a:latin typeface="Arial Cyr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0280</xdr:colOff>
      <xdr:row>13</xdr:row>
      <xdr:rowOff>81360</xdr:rowOff>
    </xdr:from>
    <xdr:to>
      <xdr:col>5</xdr:col>
      <xdr:colOff>807480</xdr:colOff>
      <xdr:row>14</xdr:row>
      <xdr:rowOff>154800</xdr:rowOff>
    </xdr:to>
    <xdr:sp>
      <xdr:nvSpPr>
        <xdr:cNvPr id="21" name="Text 6"/>
        <xdr:cNvSpPr/>
      </xdr:nvSpPr>
      <xdr:spPr>
        <a:xfrm>
          <a:off x="4774320" y="2194560"/>
          <a:ext cx="97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1920</xdr:colOff>
      <xdr:row>13</xdr:row>
      <xdr:rowOff>87840</xdr:rowOff>
    </xdr:from>
    <xdr:to>
      <xdr:col>6</xdr:col>
      <xdr:colOff>171000</xdr:colOff>
      <xdr:row>14</xdr:row>
      <xdr:rowOff>152640</xdr:rowOff>
    </xdr:to>
    <xdr:sp>
      <xdr:nvSpPr>
        <xdr:cNvPr id="22" name="Text 7"/>
        <xdr:cNvSpPr/>
      </xdr:nvSpPr>
      <xdr:spPr>
        <a:xfrm>
          <a:off x="4845960" y="2201040"/>
          <a:ext cx="2019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N</a:t>
          </a:r>
          <a:r>
            <a:rPr b="0" lang="en-US" sz="800" spc="-1" strike="noStrike">
              <a:latin typeface="Arial Cyr"/>
            </a:rPr>
            <a:t>f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80</xdr:colOff>
      <xdr:row>4</xdr:row>
      <xdr:rowOff>131040</xdr:rowOff>
    </xdr:from>
    <xdr:to>
      <xdr:col>6</xdr:col>
      <xdr:colOff>123480</xdr:colOff>
      <xdr:row>6</xdr:row>
      <xdr:rowOff>41760</xdr:rowOff>
    </xdr:to>
    <xdr:sp>
      <xdr:nvSpPr>
        <xdr:cNvPr id="23" name="Text 8"/>
        <xdr:cNvSpPr/>
      </xdr:nvSpPr>
      <xdr:spPr>
        <a:xfrm>
          <a:off x="4903200" y="78120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7360</xdr:colOff>
      <xdr:row>4</xdr:row>
      <xdr:rowOff>57960</xdr:rowOff>
    </xdr:from>
    <xdr:to>
      <xdr:col>5</xdr:col>
      <xdr:colOff>497880</xdr:colOff>
      <xdr:row>5</xdr:row>
      <xdr:rowOff>133200</xdr:rowOff>
    </xdr:to>
    <xdr:sp>
      <xdr:nvSpPr>
        <xdr:cNvPr id="24" name="Text 9"/>
        <xdr:cNvSpPr/>
      </xdr:nvSpPr>
      <xdr:spPr>
        <a:xfrm>
          <a:off x="4361400" y="708120"/>
          <a:ext cx="200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N</a:t>
          </a:r>
          <a:r>
            <a:rPr b="0" lang="en-US" sz="800" spc="-1" strike="noStrike">
              <a:latin typeface="Arial Cyr"/>
            </a:rPr>
            <a:t>т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3400</xdr:colOff>
      <xdr:row>3</xdr:row>
      <xdr:rowOff>109440</xdr:rowOff>
    </xdr:from>
    <xdr:to>
      <xdr:col>4</xdr:col>
      <xdr:colOff>536400</xdr:colOff>
      <xdr:row>4</xdr:row>
      <xdr:rowOff>158040</xdr:rowOff>
    </xdr:to>
    <xdr:sp>
      <xdr:nvSpPr>
        <xdr:cNvPr id="25" name="Text 10"/>
        <xdr:cNvSpPr/>
      </xdr:nvSpPr>
      <xdr:spPr>
        <a:xfrm>
          <a:off x="3544560" y="597240"/>
          <a:ext cx="243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N</a:t>
          </a:r>
          <a:r>
            <a:rPr b="0" lang="en-US" sz="800" spc="-1" strike="noStrike">
              <a:latin typeface="Arial Cyr"/>
            </a:rPr>
            <a:t>е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5</xdr:row>
      <xdr:rowOff>51840</xdr:rowOff>
    </xdr:from>
    <xdr:to>
      <xdr:col>5</xdr:col>
      <xdr:colOff>402120</xdr:colOff>
      <xdr:row>6</xdr:row>
      <xdr:rowOff>100080</xdr:rowOff>
    </xdr:to>
    <xdr:sp>
      <xdr:nvSpPr>
        <xdr:cNvPr id="26" name="Line 11"/>
        <xdr:cNvSpPr/>
      </xdr:nvSpPr>
      <xdr:spPr>
        <a:xfrm flipH="1">
          <a:off x="4245120" y="864720"/>
          <a:ext cx="2210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8</xdr:row>
      <xdr:rowOff>105120</xdr:rowOff>
    </xdr:from>
    <xdr:to>
      <xdr:col>5</xdr:col>
      <xdr:colOff>656280</xdr:colOff>
      <xdr:row>8</xdr:row>
      <xdr:rowOff>119520</xdr:rowOff>
    </xdr:to>
    <xdr:sp>
      <xdr:nvSpPr>
        <xdr:cNvPr id="27" name="Line 12"/>
        <xdr:cNvSpPr/>
      </xdr:nvSpPr>
      <xdr:spPr>
        <a:xfrm flipH="1">
          <a:off x="4465800" y="1405440"/>
          <a:ext cx="254520" cy="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5760</xdr:colOff>
      <xdr:row>13</xdr:row>
      <xdr:rowOff>33120</xdr:rowOff>
    </xdr:from>
    <xdr:to>
      <xdr:col>5</xdr:col>
      <xdr:colOff>781920</xdr:colOff>
      <xdr:row>14</xdr:row>
      <xdr:rowOff>12600</xdr:rowOff>
    </xdr:to>
    <xdr:sp>
      <xdr:nvSpPr>
        <xdr:cNvPr id="28" name="Line 13"/>
        <xdr:cNvSpPr/>
      </xdr:nvSpPr>
      <xdr:spPr>
        <a:xfrm flipH="1" flipV="1">
          <a:off x="4519800" y="2146320"/>
          <a:ext cx="32616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386651647423</cdr:x>
      <cdr:y>0.096010757507844</cdr:y>
    </cdr:from>
    <cdr:to>
      <cdr:x>0.0277386651647423</cdr:x>
      <cdr:y>0.736530703720305</cdr:y>
    </cdr:to>
    <cdr:sp>
      <cdr:nvSpPr>
        <cdr:cNvPr id="18" name="Line 2"/>
        <cdr:cNvSpPr/>
      </cdr:nvSpPr>
      <cdr:spPr>
        <a:xfrm>
          <a:off x="141840" y="385560"/>
          <a:ext cx="0" cy="257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9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5</xdr:row>
      <xdr:rowOff>72720</xdr:rowOff>
    </xdr:from>
    <xdr:to>
      <xdr:col>6</xdr:col>
      <xdr:colOff>596520</xdr:colOff>
      <xdr:row>52</xdr:row>
      <xdr:rowOff>79200</xdr:rowOff>
    </xdr:to>
    <xdr:graphicFrame>
      <xdr:nvGraphicFramePr>
        <xdr:cNvPr id="30" name="Chart 1"/>
        <xdr:cNvGraphicFramePr/>
      </xdr:nvGraphicFramePr>
      <xdr:xfrm>
        <a:off x="360360" y="4136760"/>
        <a:ext cx="5113080" cy="43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51960</xdr:colOff>
      <xdr:row>15</xdr:row>
      <xdr:rowOff>19440</xdr:rowOff>
    </xdr:from>
    <xdr:to>
      <xdr:col>12</xdr:col>
      <xdr:colOff>160560</xdr:colOff>
      <xdr:row>41</xdr:row>
      <xdr:rowOff>67320</xdr:rowOff>
    </xdr:to>
    <xdr:graphicFrame>
      <xdr:nvGraphicFramePr>
        <xdr:cNvPr id="31" name="Chart 2"/>
        <xdr:cNvGraphicFramePr/>
      </xdr:nvGraphicFramePr>
      <xdr:xfrm>
        <a:off x="7154280" y="2457720"/>
        <a:ext cx="27597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4760</xdr:colOff>
      <xdr:row>16</xdr:row>
      <xdr:rowOff>51120</xdr:rowOff>
    </xdr:from>
    <xdr:to>
      <xdr:col>2</xdr:col>
      <xdr:colOff>452520</xdr:colOff>
      <xdr:row>17</xdr:row>
      <xdr:rowOff>105840</xdr:rowOff>
    </xdr:to>
    <xdr:sp>
      <xdr:nvSpPr>
        <xdr:cNvPr id="34" name="Text 1"/>
        <xdr:cNvSpPr/>
      </xdr:nvSpPr>
      <xdr:spPr>
        <a:xfrm>
          <a:off x="1910520" y="2652120"/>
          <a:ext cx="167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0</xdr:colOff>
      <xdr:row>16</xdr:row>
      <xdr:rowOff>151200</xdr:rowOff>
    </xdr:from>
    <xdr:to>
      <xdr:col>3</xdr:col>
      <xdr:colOff>731520</xdr:colOff>
      <xdr:row>18</xdr:row>
      <xdr:rowOff>37080</xdr:rowOff>
    </xdr:to>
    <xdr:sp>
      <xdr:nvSpPr>
        <xdr:cNvPr id="35" name="Text 2"/>
        <xdr:cNvSpPr/>
      </xdr:nvSpPr>
      <xdr:spPr>
        <a:xfrm>
          <a:off x="3057480" y="2752200"/>
          <a:ext cx="112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120</xdr:colOff>
      <xdr:row>16</xdr:row>
      <xdr:rowOff>151200</xdr:rowOff>
    </xdr:from>
    <xdr:to>
      <xdr:col>2</xdr:col>
      <xdr:colOff>284760</xdr:colOff>
      <xdr:row>16</xdr:row>
      <xdr:rowOff>153360</xdr:rowOff>
    </xdr:to>
    <xdr:sp>
      <xdr:nvSpPr>
        <xdr:cNvPr id="36" name="Line 3"/>
        <xdr:cNvSpPr/>
      </xdr:nvSpPr>
      <xdr:spPr>
        <a:xfrm flipH="1" flipV="1">
          <a:off x="1341000" y="2752200"/>
          <a:ext cx="569520" cy="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160</xdr:colOff>
      <xdr:row>16</xdr:row>
      <xdr:rowOff>150840</xdr:rowOff>
    </xdr:from>
    <xdr:to>
      <xdr:col>3</xdr:col>
      <xdr:colOff>563760</xdr:colOff>
      <xdr:row>17</xdr:row>
      <xdr:rowOff>38520</xdr:rowOff>
    </xdr:to>
    <xdr:sp>
      <xdr:nvSpPr>
        <xdr:cNvPr id="37" name="Line 4"/>
        <xdr:cNvSpPr/>
      </xdr:nvSpPr>
      <xdr:spPr>
        <a:xfrm flipH="1" flipV="1">
          <a:off x="2728440" y="2751840"/>
          <a:ext cx="273600" cy="5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5</xdr:row>
      <xdr:rowOff>56160</xdr:rowOff>
    </xdr:from>
    <xdr:to>
      <xdr:col>6</xdr:col>
      <xdr:colOff>524880</xdr:colOff>
      <xdr:row>52</xdr:row>
      <xdr:rowOff>79200</xdr:rowOff>
    </xdr:to>
    <xdr:graphicFrame>
      <xdr:nvGraphicFramePr>
        <xdr:cNvPr id="38" name="Chart 5"/>
        <xdr:cNvGraphicFramePr/>
      </xdr:nvGraphicFramePr>
      <xdr:xfrm>
        <a:off x="360360" y="4120200"/>
        <a:ext cx="5041440" cy="441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1" customFormat="false" ht="14.25" hidden="false" customHeight="true" outlineLevel="0" collapsed="false">
      <c r="A1" s="1" t="s">
        <v>0</v>
      </c>
      <c r="B1" s="2" t="n">
        <v>12231.8881829733</v>
      </c>
      <c r="C1" s="2" t="n">
        <v>15289.8602287166</v>
      </c>
      <c r="D1" s="3" t="n">
        <v>18347.83227446</v>
      </c>
      <c r="E1" s="4" t="s">
        <v>1</v>
      </c>
      <c r="H1" s="0" t="n">
        <v>0</v>
      </c>
      <c r="I1" s="0" t="n">
        <v>0</v>
      </c>
      <c r="J1" s="0" t="n">
        <v>0</v>
      </c>
    </row>
    <row r="2" customFormat="false" ht="12.75" hidden="false" customHeight="false" outlineLevel="0" collapsed="false">
      <c r="A2" s="1"/>
      <c r="B2" s="5" t="n">
        <v>24463.7763659466</v>
      </c>
      <c r="C2" s="5" t="n">
        <v>30579.7204574333</v>
      </c>
      <c r="D2" s="6" t="n">
        <v>36695.6645489199</v>
      </c>
      <c r="H2" s="0" t="n">
        <v>1.02</v>
      </c>
      <c r="I2" s="0" t="n">
        <v>2</v>
      </c>
      <c r="J2" s="0" t="n">
        <v>3.56</v>
      </c>
    </row>
    <row r="3" customFormat="false" ht="12.75" hidden="false" customHeight="false" outlineLevel="0" collapsed="false">
      <c r="A3" s="1"/>
      <c r="B3" s="5" t="n">
        <v>36695.6645489199</v>
      </c>
      <c r="C3" s="5" t="n">
        <v>45869.5806861499</v>
      </c>
      <c r="D3" s="6" t="n">
        <v>55043.4968233799</v>
      </c>
      <c r="H3" s="0" t="n">
        <v>2.42</v>
      </c>
      <c r="I3" s="0" t="n">
        <v>4</v>
      </c>
      <c r="J3" s="0" t="n">
        <v>12.8</v>
      </c>
    </row>
    <row r="4" customFormat="false" ht="12.75" hidden="false" customHeight="false" outlineLevel="0" collapsed="false">
      <c r="A4" s="1"/>
      <c r="B4" s="5" t="n">
        <v>48927.5527318933</v>
      </c>
      <c r="C4" s="5" t="n">
        <v>61159.4409148666</v>
      </c>
      <c r="D4" s="6" t="n">
        <v>73391.3290978399</v>
      </c>
      <c r="H4" s="0" t="n">
        <v>4.44</v>
      </c>
      <c r="I4" s="0" t="n">
        <v>6</v>
      </c>
      <c r="J4" s="0" t="n">
        <v>25.64</v>
      </c>
    </row>
    <row r="5" customFormat="false" ht="13.5" hidden="false" customHeight="false" outlineLevel="0" collapsed="false">
      <c r="A5" s="1"/>
      <c r="B5" s="7" t="n">
        <v>61159.4409148666</v>
      </c>
      <c r="C5" s="7" t="n">
        <v>76449.3011435832</v>
      </c>
      <c r="D5" s="8" t="n">
        <v>91739.1613722999</v>
      </c>
      <c r="H5" s="0" t="n">
        <v>6.92</v>
      </c>
      <c r="I5" s="0" t="n">
        <v>8</v>
      </c>
    </row>
    <row r="6" customFormat="false" ht="13.5" hidden="false" customHeight="false" outlineLevel="0" collapsed="false">
      <c r="A6" s="9" t="s">
        <v>2</v>
      </c>
      <c r="B6" s="10" t="n">
        <v>61.7198442325209</v>
      </c>
      <c r="C6" s="10" t="n">
        <v>76.7099032802823</v>
      </c>
      <c r="D6" s="11" t="n">
        <v>91.6999623280437</v>
      </c>
      <c r="H6" s="0" t="n">
        <v>12.04</v>
      </c>
      <c r="I6" s="0" t="n">
        <v>10</v>
      </c>
      <c r="J6" s="0" t="n">
        <v>0</v>
      </c>
    </row>
    <row r="7" customFormat="false" ht="13.5" hidden="false" customHeight="false" outlineLevel="0" collapsed="false">
      <c r="A7" s="9"/>
      <c r="B7" s="10" t="n">
        <v>54.6927904954664</v>
      </c>
      <c r="C7" s="10" t="n">
        <v>66.9295733915982</v>
      </c>
      <c r="D7" s="11" t="n">
        <v>79.16635628773</v>
      </c>
      <c r="H7" s="0" t="n">
        <f aca="false">151*0.04+H6</f>
        <v>18.08</v>
      </c>
      <c r="I7" s="0" t="n">
        <v>12</v>
      </c>
    </row>
    <row r="8" customFormat="false" ht="17.25" hidden="false" customHeight="false" outlineLevel="0" collapsed="false">
      <c r="A8" s="9"/>
      <c r="B8" s="10" t="n">
        <v>56.4944411659545</v>
      </c>
      <c r="C8" s="10" t="n">
        <v>67.6671559841617</v>
      </c>
      <c r="D8" s="11" t="n">
        <v>78.839870802369</v>
      </c>
      <c r="H8" s="0" t="n">
        <f aca="false">159*0.04+H7</f>
        <v>24.44</v>
      </c>
      <c r="I8" s="0" t="n">
        <v>14</v>
      </c>
      <c r="J8" s="12"/>
      <c r="K8" s="13" t="s">
        <v>3</v>
      </c>
      <c r="L8" s="14" t="s">
        <v>4</v>
      </c>
      <c r="M8" s="13" t="s">
        <v>5</v>
      </c>
    </row>
    <row r="9" customFormat="false" ht="14.25" hidden="false" customHeight="false" outlineLevel="0" collapsed="false">
      <c r="A9" s="9"/>
      <c r="B9" s="10" t="n">
        <v>65.2444321330216</v>
      </c>
      <c r="C9" s="10" t="n">
        <v>76.3438973747115</v>
      </c>
      <c r="D9" s="11" t="n">
        <v>87.4433626164014</v>
      </c>
      <c r="G9" s="15" t="n">
        <v>1</v>
      </c>
      <c r="H9" s="16" t="n">
        <f aca="false">196*0.04+H8</f>
        <v>32.28</v>
      </c>
      <c r="I9" s="16" t="n">
        <v>16</v>
      </c>
      <c r="J9" s="13" t="s">
        <v>6</v>
      </c>
      <c r="K9" s="17" t="n">
        <v>30.3</v>
      </c>
      <c r="L9" s="17" t="n">
        <v>36.3025881505745</v>
      </c>
      <c r="M9" s="17" t="n">
        <v>43.9171116907338</v>
      </c>
    </row>
    <row r="10" customFormat="false" ht="14.25" hidden="false" customHeight="false" outlineLevel="0" collapsed="false">
      <c r="A10" s="9"/>
      <c r="B10" s="18" t="n">
        <v>83.16034978234</v>
      </c>
      <c r="C10" s="19" t="n">
        <v>95.1523970205492</v>
      </c>
      <c r="D10" s="20" t="n">
        <v>107.144444258758</v>
      </c>
      <c r="E10" s="21" t="s">
        <v>7</v>
      </c>
      <c r="F10" s="21"/>
      <c r="G10" s="22" t="s">
        <v>8</v>
      </c>
      <c r="H10" s="22"/>
      <c r="I10" s="22"/>
      <c r="J10" s="13"/>
      <c r="K10" s="23" t="n">
        <v>30.095236661718</v>
      </c>
      <c r="L10" s="23" t="n">
        <v>35.5065861515594</v>
      </c>
      <c r="M10" s="23" t="n">
        <v>40.2111167268667</v>
      </c>
    </row>
    <row r="11" customFormat="false" ht="13.5" hidden="false" customHeight="false" outlineLevel="0" collapsed="false">
      <c r="A11" s="24" t="s">
        <v>9</v>
      </c>
      <c r="B11" s="25" t="n">
        <v>359</v>
      </c>
      <c r="C11" s="25" t="n">
        <v>359</v>
      </c>
      <c r="D11" s="25" t="n">
        <v>359</v>
      </c>
      <c r="E11" s="26" t="n">
        <v>10</v>
      </c>
      <c r="F11" s="27" t="n">
        <v>1.2</v>
      </c>
      <c r="G11" s="28" t="n">
        <f aca="false">1.1*235*1.12*0.95</f>
        <v>275.044</v>
      </c>
      <c r="H11" s="29" t="n">
        <f aca="false">1.1*235*1.12*0.917</f>
        <v>265.48984</v>
      </c>
      <c r="I11" s="29" t="n">
        <f aca="false">1.1*235*1.12*0.928</f>
        <v>268.67456</v>
      </c>
      <c r="J11" s="13"/>
      <c r="K11" s="23" t="n">
        <v>32.3616970632485</v>
      </c>
      <c r="L11" s="23" t="n">
        <v>37.3703155787494</v>
      </c>
      <c r="M11" s="23" t="n">
        <v>42.1510412728728</v>
      </c>
    </row>
    <row r="12" customFormat="false" ht="12.75" hidden="false" customHeight="false" outlineLevel="0" collapsed="false">
      <c r="A12" s="24"/>
      <c r="B12" s="30" t="n">
        <v>2871.7</v>
      </c>
      <c r="C12" s="30" t="n">
        <v>2871.7</v>
      </c>
      <c r="D12" s="30" t="n">
        <v>2871.7</v>
      </c>
      <c r="E12" s="31" t="n">
        <v>20</v>
      </c>
      <c r="F12" s="32" t="n">
        <v>1.17</v>
      </c>
      <c r="G12" s="28" t="n">
        <f aca="false">1.1*235*1.01*0.975</f>
        <v>254.557875</v>
      </c>
      <c r="H12" s="29" t="n">
        <f aca="false">1.1*235*1.01*0.94</f>
        <v>245.4199</v>
      </c>
      <c r="I12" s="29" t="n">
        <f aca="false">1.1*235*1.01*0.9</f>
        <v>234.9765</v>
      </c>
      <c r="J12" s="13"/>
      <c r="K12" s="23" t="n">
        <v>36.452987054253</v>
      </c>
      <c r="L12" s="23" t="n">
        <v>42.6544189496778</v>
      </c>
      <c r="M12" s="23" t="n">
        <v>47.9153104010258</v>
      </c>
    </row>
    <row r="13" customFormat="false" ht="13.5" hidden="false" customHeight="false" outlineLevel="0" collapsed="false">
      <c r="A13" s="24"/>
      <c r="B13" s="30" t="n">
        <v>9691.9</v>
      </c>
      <c r="C13" s="30" t="n">
        <v>9691.9</v>
      </c>
      <c r="D13" s="30" t="n">
        <v>9691.9</v>
      </c>
      <c r="E13" s="31" t="n">
        <v>30</v>
      </c>
      <c r="F13" s="32" t="n">
        <v>1.12</v>
      </c>
      <c r="G13" s="28" t="n">
        <f aca="false">1.1*235*0.96*0.975</f>
        <v>241.956</v>
      </c>
      <c r="H13" s="29" t="n">
        <f aca="false">1.1*235*0.96*0.94</f>
        <v>233.2704</v>
      </c>
      <c r="I13" s="29" t="n">
        <f aca="false">1.1*235*0.96*0.91</f>
        <v>225.8256</v>
      </c>
      <c r="J13" s="13"/>
      <c r="K13" s="33" t="n">
        <v>43.291473403674</v>
      </c>
      <c r="L13" s="33" t="n">
        <v>58.3343380046862</v>
      </c>
      <c r="M13" s="33"/>
    </row>
    <row r="14" customFormat="false" ht="13.5" hidden="false" customHeight="false" outlineLevel="0" collapsed="false">
      <c r="A14" s="24"/>
      <c r="B14" s="30" t="n">
        <v>22973.4</v>
      </c>
      <c r="C14" s="30" t="n">
        <v>22973.4</v>
      </c>
      <c r="D14" s="30" t="n">
        <v>22973.4</v>
      </c>
      <c r="E14" s="31" t="n">
        <v>40</v>
      </c>
      <c r="F14" s="32" t="n">
        <v>1.06</v>
      </c>
      <c r="G14" s="28" t="n">
        <f aca="false">1.1*235*0.97*0.935</f>
        <v>234.446575</v>
      </c>
      <c r="H14" s="29" t="n">
        <f aca="false">1.1*235*0.97*0.935</f>
        <v>234.446575</v>
      </c>
      <c r="I14" s="34" t="n">
        <f aca="false">1.1*235*0.97*0.917</f>
        <v>229.933165</v>
      </c>
      <c r="J14" s="25" t="n">
        <v>0.016</v>
      </c>
      <c r="K14" s="0" t="n">
        <f aca="false">J14*1000</f>
        <v>16</v>
      </c>
    </row>
    <row r="15" customFormat="false" ht="13.5" hidden="false" customHeight="false" outlineLevel="0" collapsed="false">
      <c r="A15" s="24"/>
      <c r="B15" s="35" t="n">
        <v>44870</v>
      </c>
      <c r="C15" s="35" t="n">
        <v>44870</v>
      </c>
      <c r="D15" s="35" t="n">
        <v>44870</v>
      </c>
      <c r="E15" s="31" t="n">
        <v>50</v>
      </c>
      <c r="F15" s="32" t="n">
        <v>1</v>
      </c>
      <c r="G15" s="36" t="n">
        <f aca="false">1.1*235*1*0.913</f>
        <v>236.0105</v>
      </c>
      <c r="H15" s="37" t="n">
        <f aca="false">1.1*235*1.12*0.96</f>
        <v>277.9392</v>
      </c>
      <c r="I15" s="38" t="n">
        <f aca="false">1.1*235*1.12*1.07</f>
        <v>309.7864</v>
      </c>
      <c r="J15" s="30" t="n">
        <v>0.02</v>
      </c>
      <c r="K15" s="0" t="n">
        <f aca="false">J15*1000</f>
        <v>20</v>
      </c>
    </row>
    <row r="16" customFormat="false" ht="13.5" hidden="false" customHeight="false" outlineLevel="0" collapsed="false">
      <c r="A16" s="13" t="s">
        <v>10</v>
      </c>
      <c r="B16" s="26" t="n">
        <v>0.2</v>
      </c>
      <c r="C16" s="39" t="n">
        <v>1.12</v>
      </c>
      <c r="D16" s="40" t="n">
        <v>4.4</v>
      </c>
      <c r="E16" s="31" t="n">
        <v>60</v>
      </c>
      <c r="F16" s="41" t="n">
        <v>0.95</v>
      </c>
      <c r="G16" s="42" t="n">
        <f aca="false">(G11*(B1+B11)*0.1)/(3.6*850*$D$16*0.85)</f>
        <v>30.2597624112904</v>
      </c>
      <c r="H16" s="43" t="n">
        <f aca="false">(H11*(C1+C11)*0.1)/(3.6*850*D16*0.85)</f>
        <v>36.3025881505745</v>
      </c>
      <c r="I16" s="44" t="n">
        <f aca="false">(I11*(D1+D11)*0.1)/(3.6*850*D16*0.85)</f>
        <v>43.9171116907338</v>
      </c>
      <c r="J16" s="30" t="n">
        <v>0.021</v>
      </c>
      <c r="K16" s="0" t="n">
        <f aca="false">J16*1000</f>
        <v>21</v>
      </c>
    </row>
    <row r="17" customFormat="false" ht="12.75" hidden="false" customHeight="false" outlineLevel="0" collapsed="false">
      <c r="A17" s="13"/>
      <c r="B17" s="31" t="n">
        <v>0.4</v>
      </c>
      <c r="C17" s="41" t="n">
        <v>1.01</v>
      </c>
      <c r="D17" s="45" t="n">
        <v>8.88945362134689</v>
      </c>
      <c r="E17" s="31" t="n">
        <v>70</v>
      </c>
      <c r="F17" s="41" t="n">
        <v>0.92</v>
      </c>
      <c r="G17" s="46" t="n">
        <f aca="false">(G12*(B2+B12)*0.1)/(3.6*850*D17*0.85)</f>
        <v>30.095236661718</v>
      </c>
      <c r="H17" s="47" t="n">
        <f aca="false">(H12*(C2+C12)*0.1)/(3.6*850*D17*0.85)</f>
        <v>35.5065861515594</v>
      </c>
      <c r="I17" s="48" t="n">
        <f aca="false">(I12*(D2+D12)*0.1)/(3.6*850*D17*0.85)</f>
        <v>40.2111167268667</v>
      </c>
      <c r="J17" s="30" t="n">
        <v>0.017</v>
      </c>
      <c r="K17" s="0" t="n">
        <f aca="false">J17*1000</f>
        <v>17</v>
      </c>
    </row>
    <row r="18" customFormat="false" ht="13.5" hidden="false" customHeight="false" outlineLevel="0" collapsed="false">
      <c r="A18" s="13"/>
      <c r="B18" s="31" t="n">
        <v>0.6</v>
      </c>
      <c r="C18" s="41" t="n">
        <v>0.96</v>
      </c>
      <c r="D18" s="45" t="n">
        <v>13.3341804320203</v>
      </c>
      <c r="E18" s="31" t="n">
        <v>80</v>
      </c>
      <c r="F18" s="41" t="n">
        <v>0.91</v>
      </c>
      <c r="G18" s="46" t="n">
        <f aca="false">(G13*(B3+B13)*0.1)/(3.6*850*D18*0.85)</f>
        <v>32.3616970632485</v>
      </c>
      <c r="H18" s="47" t="n">
        <f aca="false">(H13*(C3+C13)*0.1)/(3.6*850*D18*0.85)</f>
        <v>37.3703155787494</v>
      </c>
      <c r="I18" s="48" t="n">
        <f aca="false">(I13*(D3+D13)*0.1)/(3.6*850*D18*0.85)</f>
        <v>42.1510412728728</v>
      </c>
      <c r="J18" s="49" t="n">
        <v>0.009</v>
      </c>
      <c r="K18" s="0" t="n">
        <f aca="false">J18*1000</f>
        <v>9</v>
      </c>
    </row>
    <row r="19" customFormat="false" ht="13.5" hidden="false" customHeight="false" outlineLevel="0" collapsed="false">
      <c r="A19" s="13"/>
      <c r="B19" s="31" t="n">
        <v>0.8</v>
      </c>
      <c r="C19" s="41" t="n">
        <v>0.97</v>
      </c>
      <c r="D19" s="45" t="n">
        <v>17.7789072426938</v>
      </c>
      <c r="E19" s="31" t="n">
        <v>90</v>
      </c>
      <c r="F19" s="41" t="n">
        <v>0.92</v>
      </c>
      <c r="G19" s="46" t="n">
        <f aca="false">(G14*(B4+B14)*0.1)/(3.6*850*D19*0.85)</f>
        <v>36.452987054253</v>
      </c>
      <c r="H19" s="47" t="n">
        <f aca="false">(H14*(C4+C14)*0.1)/(3.6*850*D19*0.85)</f>
        <v>42.6544189496778</v>
      </c>
      <c r="I19" s="48" t="n">
        <f aca="false">(I14*(D4+D14)*0.1)/(3.6*850*D19*0.85)</f>
        <v>47.9153104010258</v>
      </c>
    </row>
    <row r="20" customFormat="false" ht="13.5" hidden="false" customHeight="false" outlineLevel="0" collapsed="false">
      <c r="A20" s="13"/>
      <c r="B20" s="50" t="n">
        <v>1</v>
      </c>
      <c r="C20" s="51" t="n">
        <v>1</v>
      </c>
      <c r="D20" s="52" t="n">
        <v>22.2236340533672</v>
      </c>
      <c r="E20" s="50" t="n">
        <v>100</v>
      </c>
      <c r="F20" s="51" t="n">
        <v>1</v>
      </c>
      <c r="G20" s="53" t="n">
        <f aca="false">(G15*(B5+B15)*0.1)/(3.6*850*D20*0.85)</f>
        <v>43.291473403674</v>
      </c>
      <c r="H20" s="54" t="n">
        <f aca="false">(H15*(C5+C15)*0.1)/(3.6*850*D20*0.85)</f>
        <v>58.3343380046862</v>
      </c>
      <c r="I20" s="55" t="n">
        <f aca="false">(I15*(D5+D15)*0.1)/(3.6*850*D20*0.85)</f>
        <v>73.21275399602</v>
      </c>
    </row>
    <row r="21" customFormat="false" ht="13.5" hidden="false" customHeight="false" outlineLevel="0" collapsed="false"/>
  </sheetData>
  <mergeCells count="7">
    <mergeCell ref="A1:A5"/>
    <mergeCell ref="A6:A10"/>
    <mergeCell ref="J9:J13"/>
    <mergeCell ref="E10:F10"/>
    <mergeCell ref="G10:I10"/>
    <mergeCell ref="A11:A15"/>
    <mergeCell ref="A16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7" activeCellId="0" sqref="F7: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56"/>
    <col collapsed="false" customWidth="true" hidden="false" outlineLevel="0" max="6" min="6" style="0" width="8.28"/>
  </cols>
  <sheetData>
    <row r="1" customFormat="false" ht="13.5" hidden="false" customHeight="false" outlineLevel="0" collapsed="false">
      <c r="A1" s="56" t="s">
        <v>11</v>
      </c>
      <c r="B1" s="57" t="n">
        <v>1</v>
      </c>
      <c r="C1" s="57" t="n">
        <v>2</v>
      </c>
      <c r="D1" s="57" t="n">
        <v>3</v>
      </c>
      <c r="E1" s="57" t="n">
        <v>4</v>
      </c>
      <c r="F1" s="58" t="n">
        <v>5</v>
      </c>
      <c r="G1" s="59" t="s">
        <v>12</v>
      </c>
      <c r="H1" s="60" t="n">
        <v>0.2</v>
      </c>
      <c r="I1" s="60" t="n">
        <v>0.4</v>
      </c>
      <c r="J1" s="60" t="n">
        <v>0.6</v>
      </c>
      <c r="K1" s="60" t="n">
        <v>0.8</v>
      </c>
      <c r="L1" s="60" t="n">
        <v>1</v>
      </c>
    </row>
    <row r="2" customFormat="false" ht="12.75" hidden="false" customHeight="false" outlineLevel="0" collapsed="false">
      <c r="A2" s="61" t="s">
        <v>13</v>
      </c>
      <c r="B2" s="62" t="n">
        <f aca="false">G5*5.62*7.87*1.3*0.85/0.583</f>
        <v>36952.7153852487</v>
      </c>
      <c r="C2" s="62" t="n">
        <f aca="false">G5*3.16*7.87*1.3*0.85/0.583</f>
        <v>20777.6833838765</v>
      </c>
      <c r="D2" s="62" t="n">
        <f aca="false">G5*1.8*7.87*1.3*0.85/0.583</f>
        <v>11835.3892692967</v>
      </c>
      <c r="E2" s="62" t="n">
        <f aca="false">G5*1*7.87*1.3*0.85/0.583</f>
        <v>6575.21626072041</v>
      </c>
      <c r="F2" s="63" t="n">
        <f aca="false">G5*0.56*7.87*1.3*0.85/0.583</f>
        <v>3682.12110600343</v>
      </c>
      <c r="G2" s="59" t="s">
        <v>14</v>
      </c>
      <c r="H2" s="60" t="n">
        <v>520</v>
      </c>
      <c r="I2" s="60" t="n">
        <v>1040</v>
      </c>
      <c r="J2" s="60" t="n">
        <v>1560</v>
      </c>
      <c r="K2" s="60" t="n">
        <v>2080</v>
      </c>
      <c r="L2" s="60" t="n">
        <v>2600</v>
      </c>
    </row>
    <row r="3" customFormat="false" ht="12.75" hidden="false" customHeight="false" outlineLevel="0" collapsed="false">
      <c r="A3" s="61"/>
      <c r="B3" s="62" t="n">
        <f aca="false">G6*5.62*7.87*1.3*0.85/0.583</f>
        <v>45263.9165621784</v>
      </c>
      <c r="C3" s="62" t="n">
        <f aca="false">G6*3.16*7.87*1.3*0.85/0.583</f>
        <v>25450.8854691252</v>
      </c>
      <c r="D3" s="62" t="n">
        <f aca="false">G6*1.8*7.87*1.3*0.85/0.583</f>
        <v>14497.3398241853</v>
      </c>
      <c r="E3" s="62" t="n">
        <f aca="false">G6*1*7.87*1.3*0.85/0.583</f>
        <v>8054.07768010292</v>
      </c>
      <c r="F3" s="63" t="n">
        <f aca="false">G6*0.56*7.87*1.3*0.85/0.583</f>
        <v>4510.28350085763</v>
      </c>
      <c r="G3" s="59" t="s">
        <v>15</v>
      </c>
      <c r="H3" s="60" t="n">
        <v>24</v>
      </c>
      <c r="I3" s="60" t="n">
        <v>58.8</v>
      </c>
      <c r="J3" s="60" t="n">
        <v>96.6</v>
      </c>
      <c r="K3" s="60" t="n">
        <v>129.65</v>
      </c>
      <c r="L3" s="60" t="n">
        <v>150</v>
      </c>
      <c r="M3" s="0" t="n">
        <f aca="false">H3*0.85</f>
        <v>20.4</v>
      </c>
      <c r="N3" s="0" t="n">
        <f aca="false">I3*0.85</f>
        <v>49.98</v>
      </c>
      <c r="O3" s="0" t="n">
        <f aca="false">J3*0.85</f>
        <v>82.11</v>
      </c>
      <c r="P3" s="0" t="n">
        <f aca="false">K3*0.85</f>
        <v>110.2025</v>
      </c>
      <c r="Q3" s="0" t="n">
        <f aca="false">L3*0.85</f>
        <v>127.5</v>
      </c>
    </row>
    <row r="4" customFormat="false" ht="12.75" hidden="false" customHeight="false" outlineLevel="0" collapsed="false">
      <c r="A4" s="61"/>
      <c r="B4" s="62" t="n">
        <f aca="false">G7*5.62*7.87*1.3*0.85/0.583</f>
        <v>49574.7657585763</v>
      </c>
      <c r="C4" s="62" t="n">
        <f aca="false">G7*3.16*7.87*1.3*0.85/0.583</f>
        <v>27874.7793233276</v>
      </c>
      <c r="D4" s="62" t="n">
        <f aca="false">G7*1.8*7.87*1.3*0.85/0.583</f>
        <v>15878.03885506</v>
      </c>
      <c r="E4" s="62" t="n">
        <f aca="false">G7*1*7.87*1.3*0.85/0.583</f>
        <v>8821.13269725558</v>
      </c>
      <c r="F4" s="63" t="n">
        <f aca="false">G7*0.56*7.87*1.3*0.85/0.583</f>
        <v>4939.83431046312</v>
      </c>
      <c r="G4" s="59" t="s">
        <v>16</v>
      </c>
      <c r="H4" s="64" t="n">
        <f aca="false">9550*H3/H2</f>
        <v>440.769230769231</v>
      </c>
      <c r="I4" s="65" t="n">
        <f aca="false">9550*I3/I2</f>
        <v>539.942307692308</v>
      </c>
      <c r="J4" s="65" t="n">
        <f aca="false">9550*J3/J2</f>
        <v>591.365384615385</v>
      </c>
      <c r="K4" s="65" t="n">
        <f aca="false">9550*K3/K2</f>
        <v>595.268028846154</v>
      </c>
      <c r="L4" s="65" t="n">
        <f aca="false">9550*L3/L2</f>
        <v>550.961538461539</v>
      </c>
    </row>
    <row r="5" customFormat="false" ht="17.25" hidden="false" customHeight="true" outlineLevel="0" collapsed="false">
      <c r="A5" s="61"/>
      <c r="B5" s="62" t="n">
        <f aca="false">G8*5.62*7.87*1.3*0.85/0.583</f>
        <v>49901.928420803</v>
      </c>
      <c r="C5" s="62" t="n">
        <f aca="false">G8*3.16*7.87*1.3*0.85/0.583</f>
        <v>28058.735553334</v>
      </c>
      <c r="D5" s="62" t="n">
        <f aca="false">G8*1.8*7.87*1.3*0.85/0.583</f>
        <v>15982.8240493675</v>
      </c>
      <c r="E5" s="62" t="n">
        <f aca="false">G8*1*7.87*1.3*0.85/0.583</f>
        <v>8879.34669409305</v>
      </c>
      <c r="F5" s="63" t="n">
        <f aca="false">G8*0.56*7.87*1.3*0.85/0.583</f>
        <v>4972.43414869211</v>
      </c>
      <c r="G5" s="66" t="n">
        <v>440.8</v>
      </c>
      <c r="I5" s="67" t="s">
        <v>17</v>
      </c>
      <c r="J5" s="0" t="s">
        <v>18</v>
      </c>
    </row>
    <row r="6" customFormat="false" ht="13.5" hidden="false" customHeight="false" outlineLevel="0" collapsed="false">
      <c r="A6" s="61"/>
      <c r="B6" s="68" t="n">
        <f aca="false">G9*5.62*7.87*1.3*0.85/0.583</f>
        <v>46187.6699614065</v>
      </c>
      <c r="C6" s="68" t="n">
        <f aca="false">G9*3.16*7.87*1.3*0.85/0.583</f>
        <v>25970.2912950257</v>
      </c>
      <c r="D6" s="68" t="n">
        <f aca="false">G9*1.8*7.87*1.3*0.85/0.583</f>
        <v>14793.2039022298</v>
      </c>
      <c r="E6" s="68" t="n">
        <f aca="false">G9*1*7.87*1.3*0.85/0.583</f>
        <v>8218.44661234992</v>
      </c>
      <c r="F6" s="69" t="n">
        <f aca="false">G9*0.56*7.87*1.3*0.85/0.583</f>
        <v>4602.33010291595</v>
      </c>
      <c r="G6" s="70" t="n">
        <f aca="false">9550*I3/I2</f>
        <v>539.942307692308</v>
      </c>
      <c r="H6" s="60" t="n">
        <v>520</v>
      </c>
      <c r="I6" s="71" t="n">
        <v>1</v>
      </c>
      <c r="J6" s="72" t="n">
        <v>0</v>
      </c>
      <c r="K6" s="65" t="n">
        <f aca="false">B11*0.6+(B11^2)/(2*6.82)</f>
        <v>2.22258600143437</v>
      </c>
      <c r="L6" s="65" t="n">
        <f aca="false">C11*0.6+(C11^2)/(2*6.82)</f>
        <v>4.7305706817582</v>
      </c>
      <c r="M6" s="65" t="n">
        <f aca="false">D11*0.6+(D11^2)/(2*6.82)</f>
        <v>10.6615576631115</v>
      </c>
      <c r="N6" s="65" t="n">
        <f aca="false">E11*0.6+(E11^2)/(2*6.82)</f>
        <v>27.07630578655</v>
      </c>
      <c r="O6" s="65" t="n">
        <f aca="false">F11*0.6+(F11^2)/(2*6.82)</f>
        <v>49.5431181547464</v>
      </c>
      <c r="P6" s="0" t="n">
        <v>0</v>
      </c>
    </row>
    <row r="7" customFormat="false" ht="13.5" hidden="false" customHeight="false" outlineLevel="0" collapsed="false">
      <c r="A7" s="73" t="s">
        <v>19</v>
      </c>
      <c r="B7" s="74" t="n">
        <f aca="false">0.105*0.583*H6/(5.62*7.87*1.3)</f>
        <v>0.553613659692422</v>
      </c>
      <c r="C7" s="74" t="n">
        <f aca="false">0.105*0.583*H6/(3.16*7.87*1.3)</f>
        <v>0.984591382111205</v>
      </c>
      <c r="D7" s="74" t="n">
        <f aca="false">0.105*0.583*H6/($J$8*7.87*1.3)</f>
        <v>1.72850487081745</v>
      </c>
      <c r="E7" s="74" t="n">
        <f aca="false">0.105*0.583*H6/($J$9*7.87*1.3)</f>
        <v>3.11130876747141</v>
      </c>
      <c r="F7" s="75" t="n">
        <f aca="false">0.105*0.583*H6/($J$10*7.87*1.3)</f>
        <v>4.44472681067344</v>
      </c>
      <c r="G7" s="70" t="n">
        <f aca="false">9550*J3/J2</f>
        <v>591.365384615385</v>
      </c>
      <c r="H7" s="60" t="n">
        <v>1040</v>
      </c>
      <c r="I7" s="76" t="n">
        <v>2</v>
      </c>
      <c r="J7" s="77" t="n">
        <v>0</v>
      </c>
      <c r="K7" s="65" t="n">
        <f aca="false">B11*0.6+(B11^2)/(2*4.27)</f>
        <v>2.55805434031274</v>
      </c>
      <c r="L7" s="65" t="n">
        <f aca="false">C11*0.6+(C11^2)/(2*4.27)</f>
        <v>5.79165526380333</v>
      </c>
      <c r="M7" s="65" t="n">
        <f aca="false">D11*0.6+(D11^2)/(2*4.27)</f>
        <v>13.9317941453553</v>
      </c>
      <c r="N7" s="65" t="n">
        <f aca="false">E11*0.6+(E11^2)/(2*4.27)</f>
        <v>37.6718719890198</v>
      </c>
      <c r="O7" s="65" t="n">
        <f aca="false">F11*0.6+(F11^2)/(2*4.27)</f>
        <v>71.1667226495827</v>
      </c>
      <c r="P7" s="0" t="n">
        <v>0</v>
      </c>
    </row>
    <row r="8" customFormat="false" ht="12.75" hidden="false" customHeight="false" outlineLevel="0" collapsed="false">
      <c r="A8" s="78"/>
      <c r="B8" s="79" t="n">
        <f aca="false">0.105*0.583*H7/(5.62*7.87*1.3)</f>
        <v>1.10722731938484</v>
      </c>
      <c r="C8" s="79" t="n">
        <f aca="false">0.105*0.583*H7/(3.16*7.87*1.3)</f>
        <v>1.96918276422241</v>
      </c>
      <c r="D8" s="79" t="n">
        <f aca="false">0.105*0.583*H7/($J$8*7.87*1.3)</f>
        <v>3.4570097416349</v>
      </c>
      <c r="E8" s="79" t="n">
        <f aca="false">0.105*0.583*H7/($J$9*7.87*1.3)</f>
        <v>6.22261753494282</v>
      </c>
      <c r="F8" s="80" t="n">
        <f aca="false">0.105*0.583*H7/($J$10*7.87*1.3)</f>
        <v>8.88945362134689</v>
      </c>
      <c r="G8" s="70" t="n">
        <f aca="false">9550*K3/K2</f>
        <v>595.268028846154</v>
      </c>
      <c r="H8" s="81" t="n">
        <v>1560</v>
      </c>
      <c r="I8" s="76" t="n">
        <v>3</v>
      </c>
      <c r="J8" s="77" t="n">
        <v>1.8</v>
      </c>
    </row>
    <row r="9" customFormat="false" ht="12.75" hidden="false" customHeight="false" outlineLevel="0" collapsed="false">
      <c r="A9" s="78"/>
      <c r="B9" s="79" t="n">
        <f aca="false">0.105*0.583*H8/(5.62*7.87*1.3)</f>
        <v>1.66084097907727</v>
      </c>
      <c r="C9" s="79" t="n">
        <f aca="false">0.105*0.583*H8/(3.16*7.87*1.3)</f>
        <v>2.95377414633362</v>
      </c>
      <c r="D9" s="79" t="n">
        <f aca="false">0.105*0.583*H8/($J$8*7.87*1.3)</f>
        <v>5.18551461245235</v>
      </c>
      <c r="E9" s="79" t="n">
        <f aca="false">0.105*0.583*H8/($J$9*7.87*1.3)</f>
        <v>9.33392630241423</v>
      </c>
      <c r="F9" s="80" t="n">
        <f aca="false">0.105*0.583*H8/($J$10*7.87*1.3)</f>
        <v>13.3341804320203</v>
      </c>
      <c r="G9" s="70" t="n">
        <f aca="false">9550*L3/L2</f>
        <v>550.961538461539</v>
      </c>
      <c r="H9" s="81" t="n">
        <v>2080</v>
      </c>
      <c r="I9" s="76" t="n">
        <v>4</v>
      </c>
      <c r="J9" s="77" t="n">
        <v>1</v>
      </c>
    </row>
    <row r="10" customFormat="false" ht="12.75" hidden="false" customHeight="false" outlineLevel="0" collapsed="false">
      <c r="A10" s="78"/>
      <c r="B10" s="79" t="n">
        <f aca="false">0.105*0.583*H9/(5.62*7.87*1.3)</f>
        <v>2.21445463876969</v>
      </c>
      <c r="C10" s="79" t="n">
        <f aca="false">0.105*0.583*H9/(3.16*7.87*1.3)</f>
        <v>3.93836552844482</v>
      </c>
      <c r="D10" s="79" t="n">
        <f aca="false">0.105*0.583*H9/($J$8*7.87*1.3)</f>
        <v>6.9140194832698</v>
      </c>
      <c r="E10" s="79" t="n">
        <f aca="false">0.105*0.583*H9/($J$9*7.87*1.3)</f>
        <v>12.4452350698856</v>
      </c>
      <c r="F10" s="80" t="n">
        <f aca="false">0.105*0.583*H9/($J$10*7.87*1.3)</f>
        <v>17.7789072426938</v>
      </c>
      <c r="H10" s="81" t="n">
        <v>2600</v>
      </c>
      <c r="I10" s="76" t="n">
        <v>5</v>
      </c>
      <c r="J10" s="77" t="n">
        <v>0.7</v>
      </c>
      <c r="N10" s="82" t="n">
        <f aca="false">E15*0.6+(E15^2)/(2*6.82)</f>
        <v>871168.168520833</v>
      </c>
      <c r="O10" s="82" t="n">
        <f aca="false">F15*0.6+(F15^2)/(2*6.82)</f>
        <v>872770.581243959</v>
      </c>
      <c r="P10" s="82" t="n">
        <f aca="false">G15*0.6+(G15^2)/(2*6.82)</f>
        <v>879832.005221779</v>
      </c>
      <c r="Q10" s="82" t="n">
        <f aca="false">H15*0.6+(H15^2)/(2*6.82)</f>
        <v>902102.441001424</v>
      </c>
      <c r="R10" s="82" t="n">
        <f aca="false">I15*0.6+(I15^2)/(2*6.82)</f>
        <v>971618.899826919</v>
      </c>
    </row>
    <row r="11" customFormat="false" ht="13.5" hidden="false" customHeight="false" outlineLevel="0" collapsed="false">
      <c r="A11" s="83" t="n">
        <v>0</v>
      </c>
      <c r="B11" s="84" t="n">
        <f aca="false">0.105*0.583*H10/(5.62*7.87*1.3)</f>
        <v>2.76806829846211</v>
      </c>
      <c r="C11" s="84" t="n">
        <f aca="false">0.105*0.583*H10/(3.16*7.87*1.3)</f>
        <v>4.92295691055603</v>
      </c>
      <c r="D11" s="84" t="n">
        <f aca="false">0.105*0.583*H10/($J$8*7.87*1.3)</f>
        <v>8.64252435408725</v>
      </c>
      <c r="E11" s="84" t="n">
        <f aca="false">0.105*0.583*H10/($J$9*7.87*1.3)</f>
        <v>15.5565438373571</v>
      </c>
      <c r="F11" s="85" t="n">
        <f aca="false">0.105*0.583*H10/($J$10*7.87*1.3)</f>
        <v>22.2236340533672</v>
      </c>
      <c r="G11" s="0" t="n">
        <v>0</v>
      </c>
    </row>
    <row r="12" customFormat="false" ht="13.5" hidden="false" customHeight="false" outlineLevel="0" collapsed="false">
      <c r="A12" s="86" t="s">
        <v>20</v>
      </c>
      <c r="B12" s="74" t="n">
        <f aca="false">137600*(0.025+B7^2/7000000)</f>
        <v>3440.00602468006</v>
      </c>
      <c r="C12" s="74" t="n">
        <f aca="false">137600*(0.025+C7^2/7000000)</f>
        <v>3440.01905603116</v>
      </c>
      <c r="D12" s="74" t="n">
        <f aca="false">137600*(0.025+D7^2/7000000)</f>
        <v>3440.05873021751</v>
      </c>
      <c r="E12" s="74" t="n">
        <f aca="false">137600*(0.025+E7^2/7000000)</f>
        <v>3440.19028590473</v>
      </c>
      <c r="F12" s="75" t="n">
        <f aca="false">137600*(0.025+F7^2/7000000)</f>
        <v>3440.38833858109</v>
      </c>
      <c r="G12" s="65" t="n">
        <f aca="false">B12+B17</f>
        <v>3441.25894796826</v>
      </c>
      <c r="H12" s="65" t="n">
        <f aca="false">C12+C17</f>
        <v>3443.98204576677</v>
      </c>
      <c r="I12" s="65" t="n">
        <f aca="false">D12+D17</f>
        <v>3452.27256673105</v>
      </c>
      <c r="J12" s="65" t="n">
        <f aca="false">E12+E17</f>
        <v>3479.76311620861</v>
      </c>
      <c r="K12" s="65" t="n">
        <f aca="false">F12+F17</f>
        <v>3521.14921675226</v>
      </c>
    </row>
    <row r="13" customFormat="false" ht="12.75" hidden="false" customHeight="false" outlineLevel="0" collapsed="false">
      <c r="A13" s="86"/>
      <c r="B13" s="79" t="n">
        <f aca="false">137600*(0.025+B8^2/7000000)</f>
        <v>3440.02409872022</v>
      </c>
      <c r="C13" s="79" t="n">
        <f aca="false">137600*(0.025+C8^2/7000000)</f>
        <v>3440.07622412463</v>
      </c>
      <c r="D13" s="79" t="n">
        <f aca="false">137600*(0.025+D8^2/7000000)</f>
        <v>3440.23492087004</v>
      </c>
      <c r="E13" s="79" t="n">
        <f aca="false">137600*(0.025+E8^2/7000000)</f>
        <v>3440.76114361893</v>
      </c>
      <c r="F13" s="80" t="n">
        <f aca="false">137600*(0.025+F8^2/7000000)</f>
        <v>3441.55335432434</v>
      </c>
      <c r="G13" s="65" t="n">
        <f aca="false">B13+B18</f>
        <v>3445.03579187303</v>
      </c>
      <c r="H13" s="65" t="n">
        <f aca="false">C13+C18</f>
        <v>3455.92818306706</v>
      </c>
      <c r="I13" s="65" t="n">
        <f aca="false">D13+D18</f>
        <v>3489.09026692421</v>
      </c>
      <c r="J13" s="65" t="n">
        <f aca="false">E13+E18</f>
        <v>3599.05246483442</v>
      </c>
      <c r="K13" s="65" t="n">
        <f aca="false">F13+F18</f>
        <v>3764.59686700903</v>
      </c>
    </row>
    <row r="14" customFormat="false" ht="12.75" hidden="false" customHeight="false" outlineLevel="0" collapsed="false">
      <c r="A14" s="86"/>
      <c r="B14" s="79" t="n">
        <f aca="false">137600*(0.025+B9^2/7000000)</f>
        <v>3440.0542221205</v>
      </c>
      <c r="C14" s="79" t="n">
        <f aca="false">137600*(0.025+C9^2/7000000)</f>
        <v>3440.17150428042</v>
      </c>
      <c r="D14" s="79" t="n">
        <f aca="false">137600*(0.025+D9^2/7000000)</f>
        <v>3440.52857195759</v>
      </c>
      <c r="E14" s="79" t="n">
        <f aca="false">137600*(0.025+E9^2/7000000)</f>
        <v>3441.71257314259</v>
      </c>
      <c r="F14" s="80" t="n">
        <f aca="false">137600*(0.025+F9^2/7000000)</f>
        <v>3443.49504722977</v>
      </c>
      <c r="G14" s="65" t="n">
        <f aca="false">B14+B19</f>
        <v>3451.33053171431</v>
      </c>
      <c r="H14" s="65" t="n">
        <f aca="false">C14+C19</f>
        <v>3475.83841190088</v>
      </c>
      <c r="I14" s="65" t="n">
        <f aca="false">D14+D19</f>
        <v>3550.45310057946</v>
      </c>
      <c r="J14" s="65" t="n">
        <f aca="false">E14+E19</f>
        <v>3797.86804587745</v>
      </c>
      <c r="K14" s="65" t="n">
        <f aca="false">F14+F19</f>
        <v>4170.34295077031</v>
      </c>
    </row>
    <row r="15" customFormat="false" ht="15" hidden="false" customHeight="false" outlineLevel="0" collapsed="false">
      <c r="A15" s="86"/>
      <c r="B15" s="79" t="n">
        <f aca="false">137600*(0.025+B10^2/7000000)</f>
        <v>3440.09639488088</v>
      </c>
      <c r="C15" s="79" t="n">
        <f aca="false">137600*(0.025+C10^2/7000000)</f>
        <v>3440.30489649853</v>
      </c>
      <c r="D15" s="79" t="n">
        <f aca="false">137600*(0.025+D10^2/7000000)</f>
        <v>3440.93968348016</v>
      </c>
      <c r="E15" s="79" t="n">
        <f aca="false">137600*(0.025+E10^2/7000000)</f>
        <v>3443.04457447571</v>
      </c>
      <c r="F15" s="80" t="n">
        <f aca="false">137600*(0.025+F10^2/7000000)</f>
        <v>3446.21341729737</v>
      </c>
      <c r="G15" s="65" t="n">
        <f aca="false">B15+B20</f>
        <v>3460.14316749211</v>
      </c>
      <c r="H15" s="65" t="n">
        <f aca="false">C15+C20</f>
        <v>3503.71273226824</v>
      </c>
      <c r="I15" s="65" t="n">
        <f aca="false">D15+D20</f>
        <v>3636.36106769682</v>
      </c>
      <c r="J15" s="65" t="n">
        <f aca="false">E15+E20</f>
        <v>4076.20985933769</v>
      </c>
      <c r="K15" s="65" t="n">
        <f aca="false">F15+F20</f>
        <v>4738.38746803611</v>
      </c>
      <c r="L15" s="87"/>
      <c r="M15" s="87"/>
    </row>
    <row r="16" customFormat="false" ht="15.75" hidden="false" customHeight="false" outlineLevel="0" collapsed="false">
      <c r="A16" s="86"/>
      <c r="B16" s="84" t="n">
        <f aca="false">137600*(0.025+B11^2/7000000)</f>
        <v>3440.15061700138</v>
      </c>
      <c r="C16" s="84" t="n">
        <f aca="false">137600*(0.025+C11^2/7000000)</f>
        <v>3440.47640077895</v>
      </c>
      <c r="D16" s="84" t="n">
        <f aca="false">137600*(0.025+D11^2/7000000)</f>
        <v>3441.46825543775</v>
      </c>
      <c r="E16" s="84" t="n">
        <f aca="false">137600*(0.025+E11^2/7000000)</f>
        <v>3444.7571476183</v>
      </c>
      <c r="F16" s="85" t="n">
        <f aca="false">137600*(0.025+F11^2/7000000)</f>
        <v>3449.70846452715</v>
      </c>
      <c r="G16" s="65" t="n">
        <f aca="false">B16+B21</f>
        <v>3471.47369920642</v>
      </c>
      <c r="H16" s="65" t="n">
        <f aca="false">C16+C21</f>
        <v>3539.55114416912</v>
      </c>
      <c r="I16" s="65" t="n">
        <f aca="false">D16+D21</f>
        <v>3746.81416827628</v>
      </c>
      <c r="J16" s="65" t="n">
        <f aca="false">E16+E21</f>
        <v>4434.07790521515</v>
      </c>
      <c r="K16" s="65" t="n">
        <v>4600</v>
      </c>
      <c r="L16" s="87"/>
      <c r="M16" s="87"/>
    </row>
    <row r="17" customFormat="false" ht="15.75" hidden="false" customHeight="false" outlineLevel="0" collapsed="false">
      <c r="A17" s="86" t="s">
        <v>21</v>
      </c>
      <c r="B17" s="74" t="n">
        <f aca="false">0.7*5.84*B7^2</f>
        <v>1.25292328820157</v>
      </c>
      <c r="C17" s="74" t="n">
        <f aca="false">0.7*5.84*C7^2</f>
        <v>3.96298973560665</v>
      </c>
      <c r="D17" s="74" t="n">
        <f aca="false">0.7*5.84*D7^2</f>
        <v>12.2138365135413</v>
      </c>
      <c r="E17" s="74" t="n">
        <f aca="false">0.7*5.84*E7^2</f>
        <v>39.5728303038738</v>
      </c>
      <c r="F17" s="75" t="n">
        <f aca="false">0.7*5.84*F7^2</f>
        <v>80.760878171171</v>
      </c>
      <c r="G17" s="65" t="n">
        <f aca="false">F17+F12</f>
        <v>3521.14921675226</v>
      </c>
      <c r="I17" s="87"/>
      <c r="J17" s="87"/>
      <c r="K17" s="87"/>
      <c r="L17" s="87"/>
      <c r="M17" s="87"/>
    </row>
    <row r="18" customFormat="false" ht="15" hidden="false" customHeight="false" outlineLevel="0" collapsed="false">
      <c r="A18" s="86"/>
      <c r="B18" s="79" t="n">
        <f aca="false">0.7*5.84*B8^2</f>
        <v>5.01169315280629</v>
      </c>
      <c r="C18" s="79" t="n">
        <f aca="false">0.7*5.84*C8^2</f>
        <v>15.8519589424266</v>
      </c>
      <c r="D18" s="79" t="n">
        <f aca="false">0.7*5.84*D8^2</f>
        <v>48.8553460541651</v>
      </c>
      <c r="E18" s="79" t="n">
        <f aca="false">0.7*5.84*E8^2</f>
        <v>158.291321215495</v>
      </c>
      <c r="F18" s="80" t="n">
        <f aca="false">0.7*5.84*F8^2</f>
        <v>323.043512684684</v>
      </c>
      <c r="G18" s="65" t="n">
        <f aca="false">F18+F13</f>
        <v>3764.59686700903</v>
      </c>
      <c r="I18" s="87"/>
      <c r="J18" s="87"/>
      <c r="K18" s="87"/>
      <c r="L18" s="87"/>
      <c r="M18" s="87"/>
    </row>
    <row r="19" customFormat="false" ht="15" hidden="false" customHeight="false" outlineLevel="0" collapsed="false">
      <c r="A19" s="86"/>
      <c r="B19" s="79" t="n">
        <f aca="false">0.7*5.84*B9^2</f>
        <v>11.2763095938142</v>
      </c>
      <c r="C19" s="79" t="n">
        <f aca="false">0.7*5.84*C9^2</f>
        <v>35.6669076204598</v>
      </c>
      <c r="D19" s="79" t="n">
        <f aca="false">0.7*5.84*D9^2</f>
        <v>109.924528621872</v>
      </c>
      <c r="E19" s="79" t="n">
        <f aca="false">0.7*5.84*E9^2</f>
        <v>356.155472734864</v>
      </c>
      <c r="F19" s="80" t="n">
        <f aca="false">0.7*5.84*F9^2</f>
        <v>726.847903540539</v>
      </c>
      <c r="G19" s="65" t="n">
        <f aca="false">F19+F14</f>
        <v>4170.34295077031</v>
      </c>
      <c r="I19" s="87"/>
      <c r="J19" s="87"/>
      <c r="K19" s="87"/>
      <c r="L19" s="87"/>
      <c r="M19" s="87"/>
    </row>
    <row r="20" customFormat="false" ht="12.75" hidden="false" customHeight="false" outlineLevel="0" collapsed="false">
      <c r="A20" s="86"/>
      <c r="B20" s="79" t="n">
        <f aca="false">0.7*5.84*B10^2</f>
        <v>20.0467726112252</v>
      </c>
      <c r="C20" s="79" t="n">
        <f aca="false">0.7*5.84*C10^2</f>
        <v>63.4078357697064</v>
      </c>
      <c r="D20" s="79" t="n">
        <f aca="false">0.7*5.84*D10^2</f>
        <v>195.421384216661</v>
      </c>
      <c r="E20" s="79" t="n">
        <f aca="false">0.7*5.84*E10^2</f>
        <v>633.16528486198</v>
      </c>
      <c r="F20" s="80" t="n">
        <f aca="false">0.7*5.84*F10^2</f>
        <v>1292.17405073874</v>
      </c>
      <c r="G20" s="65" t="n">
        <f aca="false">F20+F15</f>
        <v>4738.38746803611</v>
      </c>
    </row>
    <row r="21" customFormat="false" ht="13.5" hidden="false" customHeight="false" outlineLevel="0" collapsed="false">
      <c r="A21" s="86"/>
      <c r="B21" s="84" t="n">
        <f aca="false">0.7*5.84*B11^2</f>
        <v>31.3230822050393</v>
      </c>
      <c r="C21" s="84" t="n">
        <f aca="false">0.7*5.84*C11^2</f>
        <v>99.0747433901663</v>
      </c>
      <c r="D21" s="84" t="n">
        <f aca="false">0.7*5.84*D11^2</f>
        <v>305.345912838532</v>
      </c>
      <c r="E21" s="84" t="n">
        <f aca="false">0.7*5.84*E11^2</f>
        <v>989.320757596844</v>
      </c>
      <c r="F21" s="85" t="n">
        <f aca="false">0.7*5.84*F11^2</f>
        <v>2019.02195427927</v>
      </c>
      <c r="G21" s="65" t="n">
        <f aca="false">F21+F16</f>
        <v>5468.73041880642</v>
      </c>
    </row>
    <row r="22" customFormat="false" ht="11.25" hidden="false" customHeight="true" outlineLevel="0" collapsed="false">
      <c r="A22" s="86" t="s">
        <v>22</v>
      </c>
      <c r="B22" s="88" t="n">
        <f aca="false">B12*B7</f>
        <v>1904.4343246871</v>
      </c>
      <c r="C22" s="88" t="n">
        <f aca="false">C12*C7</f>
        <v>3387.0131168666</v>
      </c>
      <c r="D22" s="88" t="n">
        <f aca="false">D12*D7</f>
        <v>5946.15827107906</v>
      </c>
      <c r="E22" s="88" t="n">
        <f aca="false">E12*E7</f>
        <v>10703.4941983054</v>
      </c>
      <c r="F22" s="89" t="n">
        <f aca="false">F12*F7</f>
        <v>15291.5862876196</v>
      </c>
    </row>
    <row r="23" customFormat="false" ht="12.75" hidden="false" customHeight="false" outlineLevel="0" collapsed="false">
      <c r="A23" s="86"/>
      <c r="B23" s="90" t="n">
        <f aca="false">B13*B8</f>
        <v>3808.88866144525</v>
      </c>
      <c r="C23" s="90" t="n">
        <f aca="false">C13*C8</f>
        <v>6774.13880815754</v>
      </c>
      <c r="D23" s="90" t="n">
        <f aca="false">D13*D8</f>
        <v>11892.9256349603</v>
      </c>
      <c r="E23" s="90" t="n">
        <f aca="false">E13*E8</f>
        <v>21410.5406258331</v>
      </c>
      <c r="F23" s="91" t="n">
        <f aca="false">F13*F8</f>
        <v>30593.5289286571</v>
      </c>
    </row>
    <row r="24" customFormat="false" ht="12.75" hidden="false" customHeight="false" outlineLevel="0" collapsed="false">
      <c r="A24" s="86"/>
      <c r="B24" s="90" t="n">
        <f aca="false">B14*B9</f>
        <v>5713.38302234549</v>
      </c>
      <c r="C24" s="90" t="n">
        <f aca="false">C14*C9</f>
        <v>10161.4896482971</v>
      </c>
      <c r="D24" s="90" t="n">
        <f aca="false">D14*D9</f>
        <v>17840.9111844459</v>
      </c>
      <c r="E24" s="90" t="n">
        <f aca="false">E14*E9</f>
        <v>32124.6915118054</v>
      </c>
      <c r="F24" s="91" t="n">
        <f aca="false">F14*F9</f>
        <v>45916.1842765302</v>
      </c>
    </row>
    <row r="25" customFormat="false" ht="12.75" hidden="false" customHeight="false" outlineLevel="0" collapsed="false">
      <c r="A25" s="86"/>
      <c r="B25" s="90" t="n">
        <f aca="false">B15*B10</f>
        <v>7617.93741945884</v>
      </c>
      <c r="C25" s="90" t="n">
        <f aca="false">C15*C10</f>
        <v>13549.1782117097</v>
      </c>
      <c r="D25" s="90" t="n">
        <f aca="false">D15*D10</f>
        <v>23790.724012338</v>
      </c>
      <c r="E25" s="90" t="n">
        <f aca="false">E15*E10</f>
        <v>42849.4990854446</v>
      </c>
      <c r="F25" s="91" t="n">
        <f aca="false">F15*F10</f>
        <v>61269.9086846567</v>
      </c>
    </row>
    <row r="26" customFormat="false" ht="13.5" hidden="false" customHeight="false" outlineLevel="0" collapsed="false">
      <c r="A26" s="86"/>
      <c r="B26" s="92" t="n">
        <f aca="false">B16*B11</f>
        <v>9522.57186485638</v>
      </c>
      <c r="C26" s="92" t="n">
        <f aca="false">C16*C11</f>
        <v>16937.3170728197</v>
      </c>
      <c r="D26" s="92" t="n">
        <f aca="false">D16*D11</f>
        <v>29742.9732114389</v>
      </c>
      <c r="E26" s="92" t="n">
        <f aca="false">E16*E11</f>
        <v>53588.5155759732</v>
      </c>
      <c r="F26" s="93" t="n">
        <f aca="false">F16*F11</f>
        <v>76665.0585064546</v>
      </c>
      <c r="G26" s="65" t="n">
        <f aca="false">(B26+B31)/1000</f>
        <v>9.60927629571827</v>
      </c>
      <c r="H26" s="65" t="n">
        <f aca="false">(C26+C31)/1000</f>
        <v>17.4250577654539</v>
      </c>
      <c r="I26" s="65" t="n">
        <f aca="false">(D26+D31)/1000</f>
        <v>32.3819326995669</v>
      </c>
      <c r="J26" s="65" t="n">
        <f aca="false">(E26+E31)/1000</f>
        <v>68.9789273107357</v>
      </c>
      <c r="K26" s="65" t="n">
        <f aca="false">(F26+F31)/1000</f>
        <v>121.535063564072</v>
      </c>
    </row>
    <row r="27" customFormat="false" ht="12.75" hidden="false" customHeight="true" outlineLevel="0" collapsed="false">
      <c r="A27" s="86" t="s">
        <v>23</v>
      </c>
      <c r="B27" s="94" t="n">
        <f aca="false">(B17*B7)</f>
        <v>0.693635446895136</v>
      </c>
      <c r="C27" s="94" t="n">
        <f aca="false">(C17*C7)</f>
        <v>3.90192554107347</v>
      </c>
      <c r="D27" s="94" t="n">
        <f aca="false">(D17*D7)</f>
        <v>21.1116759050241</v>
      </c>
      <c r="E27" s="94" t="n">
        <f aca="false">(E17*E7)</f>
        <v>123.123293878101</v>
      </c>
      <c r="F27" s="95" t="n">
        <f aca="false">(F17*F7)</f>
        <v>358.960040460935</v>
      </c>
      <c r="G27" s="96" t="n">
        <f aca="false">B26/1000</f>
        <v>9.52257186485638</v>
      </c>
      <c r="H27" s="96" t="n">
        <f aca="false">C26/1000</f>
        <v>16.9373170728197</v>
      </c>
      <c r="I27" s="96" t="n">
        <f aca="false">D26/1000</f>
        <v>29.7429732114389</v>
      </c>
      <c r="J27" s="96" t="n">
        <f aca="false">E26/1000</f>
        <v>53.5885155759732</v>
      </c>
      <c r="K27" s="96" t="n">
        <f aca="false">F26/1000</f>
        <v>76.6650585064546</v>
      </c>
    </row>
    <row r="28" customFormat="false" ht="12.75" hidden="false" customHeight="false" outlineLevel="0" collapsed="false">
      <c r="A28" s="86"/>
      <c r="B28" s="62" t="n">
        <f aca="false">(B18*B8)</f>
        <v>5.54908357516109</v>
      </c>
      <c r="C28" s="62" t="n">
        <f aca="false">(C18*C8)</f>
        <v>31.2154043285878</v>
      </c>
      <c r="D28" s="62" t="n">
        <f aca="false">(D18*D8)</f>
        <v>168.893407240193</v>
      </c>
      <c r="E28" s="62" t="n">
        <f aca="false">(E18*E8)</f>
        <v>984.986351024806</v>
      </c>
      <c r="F28" s="63" t="n">
        <f aca="false">(F18*F8)</f>
        <v>2871.68032368748</v>
      </c>
    </row>
    <row r="29" customFormat="false" ht="12.75" hidden="false" customHeight="false" outlineLevel="0" collapsed="false">
      <c r="A29" s="86"/>
      <c r="B29" s="62" t="n">
        <f aca="false">(B19*B9)</f>
        <v>18.7281570661687</v>
      </c>
      <c r="C29" s="62" t="n">
        <f aca="false">(C19*C9)</f>
        <v>105.351989608984</v>
      </c>
      <c r="D29" s="62" t="n">
        <f aca="false">(D19*D9)</f>
        <v>570.015249435652</v>
      </c>
      <c r="E29" s="62" t="n">
        <f aca="false">(E19*E9)</f>
        <v>3324.32893470872</v>
      </c>
      <c r="F29" s="63" t="n">
        <f aca="false">(F19*F9)</f>
        <v>9691.92109244525</v>
      </c>
    </row>
    <row r="30" customFormat="false" ht="12.75" hidden="false" customHeight="false" outlineLevel="0" collapsed="false">
      <c r="A30" s="86"/>
      <c r="B30" s="62" t="n">
        <f aca="false">(B20*B10)</f>
        <v>44.3926686012887</v>
      </c>
      <c r="C30" s="62" t="n">
        <f aca="false">(C20*C10)</f>
        <v>249.723234628702</v>
      </c>
      <c r="D30" s="62" t="n">
        <f aca="false">(D20*D10)</f>
        <v>1351.14725792154</v>
      </c>
      <c r="E30" s="62" t="n">
        <f aca="false">(E20*E10)</f>
        <v>7879.89080819845</v>
      </c>
      <c r="F30" s="63" t="n">
        <f aca="false">(F20*F10)</f>
        <v>22973.4425894999</v>
      </c>
    </row>
    <row r="31" customFormat="false" ht="13.5" hidden="false" customHeight="false" outlineLevel="0" collapsed="false">
      <c r="A31" s="86"/>
      <c r="B31" s="68" t="n">
        <f aca="false">(B21*B11)</f>
        <v>86.704430861892</v>
      </c>
      <c r="C31" s="68" t="n">
        <f aca="false">(C21*C11)</f>
        <v>487.740692634184</v>
      </c>
      <c r="D31" s="68" t="n">
        <f aca="false">(D21*D11)</f>
        <v>2638.95948812802</v>
      </c>
      <c r="E31" s="68" t="n">
        <f aca="false">(E21*E11)</f>
        <v>15390.4117347626</v>
      </c>
      <c r="F31" s="69" t="n">
        <f aca="false">(F21*F11)</f>
        <v>44870.0050576169</v>
      </c>
    </row>
    <row r="32" customFormat="false" ht="14.25" hidden="false" customHeight="false" outlineLevel="0" collapsed="false">
      <c r="A32" s="97" t="s">
        <v>24</v>
      </c>
      <c r="B32" s="98" t="n">
        <f aca="false">(B2-B17)/137600</f>
        <v>0.268542605101457</v>
      </c>
      <c r="C32" s="98" t="n">
        <f aca="false">(C2-C17)/137600</f>
        <v>0.150971805189977</v>
      </c>
      <c r="D32" s="98" t="n">
        <f aca="false">(D2-D17)/137600</f>
        <v>0.0859242400638314</v>
      </c>
      <c r="E32" s="98" t="n">
        <f aca="false">(E2-E17)/137600</f>
        <v>0.047497408651283</v>
      </c>
      <c r="F32" s="99" t="n">
        <f aca="false">(F2-F17)/137600</f>
        <v>0.0261726760743624</v>
      </c>
    </row>
    <row r="33" customFormat="false" ht="17.25" hidden="false" customHeight="false" outlineLevel="0" collapsed="false">
      <c r="A33" s="97"/>
      <c r="B33" s="100" t="n">
        <f aca="false">(B3-B18)/137600</f>
        <v>0.328916459803965</v>
      </c>
      <c r="C33" s="100" t="n">
        <f aca="false">(C3-C18)/137600</f>
        <v>0.184847627254235</v>
      </c>
      <c r="D33" s="100" t="n">
        <f aca="false">(D3-D18)/137600</f>
        <v>0.10500352091665</v>
      </c>
      <c r="E33" s="100" t="n">
        <f aca="false">(E3-E18)/137600</f>
        <v>0.0573821683058679</v>
      </c>
      <c r="F33" s="101" t="n">
        <f aca="false">(F3-F18)/137600</f>
        <v>0.0304305231698616</v>
      </c>
      <c r="J33" s="102" t="s">
        <v>25</v>
      </c>
      <c r="K33" s="102"/>
      <c r="L33" s="102"/>
      <c r="M33" s="102"/>
      <c r="N33" s="102"/>
      <c r="O33" s="102"/>
    </row>
    <row r="34" customFormat="false" ht="17.25" hidden="false" customHeight="false" outlineLevel="0" collapsed="false">
      <c r="A34" s="97"/>
      <c r="B34" s="100" t="n">
        <f aca="false">(B4-B19)/137600</f>
        <v>0.360199777972257</v>
      </c>
      <c r="C34" s="100" t="n">
        <f aca="false">(C4-C19)/137600</f>
        <v>0.202319130928104</v>
      </c>
      <c r="D34" s="100" t="n">
        <f aca="false">(D4-D19)/137600</f>
        <v>0.114593854116556</v>
      </c>
      <c r="E34" s="100" t="n">
        <f aca="false">(E4-E19)/137600</f>
        <v>0.0615187298293656</v>
      </c>
      <c r="F34" s="101" t="n">
        <f aca="false">(F4-F19)/137600</f>
        <v>0.0306176337712397</v>
      </c>
      <c r="J34" s="103" t="s">
        <v>26</v>
      </c>
      <c r="K34" s="104" t="n">
        <v>2.6</v>
      </c>
      <c r="L34" s="105" t="n">
        <v>5.79165526380333</v>
      </c>
      <c r="M34" s="105" t="n">
        <v>13.9317941453553</v>
      </c>
      <c r="N34" s="105" t="n">
        <v>37.6718719890198</v>
      </c>
      <c r="O34" s="106" t="n">
        <v>71.1667226495827</v>
      </c>
    </row>
    <row r="35" customFormat="false" ht="17.25" hidden="false" customHeight="false" outlineLevel="0" collapsed="false">
      <c r="A35" s="97"/>
      <c r="B35" s="100" t="n">
        <f aca="false">(B5-B20)/137600</f>
        <v>0.362513674768835</v>
      </c>
      <c r="C35" s="100" t="n">
        <f aca="false">(C5-C20)/137600</f>
        <v>0.203454416552066</v>
      </c>
      <c r="D35" s="100" t="n">
        <f aca="false">(D5-D20)/137600</f>
        <v>0.114734030996736</v>
      </c>
      <c r="E35" s="100" t="n">
        <f aca="false">(E5-E20)/137600</f>
        <v>0.0599286439624351</v>
      </c>
      <c r="F35" s="101" t="n">
        <f aca="false">(F5-F20)/137600</f>
        <v>0.0267460762932658</v>
      </c>
      <c r="J35" s="103" t="s">
        <v>27</v>
      </c>
      <c r="K35" s="104" t="n">
        <v>2.2</v>
      </c>
      <c r="L35" s="105" t="n">
        <v>4.7305706817582</v>
      </c>
      <c r="M35" s="105" t="n">
        <v>10.6615576631115</v>
      </c>
      <c r="N35" s="105" t="n">
        <v>27.07630578655</v>
      </c>
      <c r="O35" s="106" t="n">
        <v>49.5431181547464</v>
      </c>
    </row>
    <row r="36" customFormat="false" ht="14.25" hidden="false" customHeight="false" outlineLevel="0" collapsed="false">
      <c r="A36" s="97"/>
      <c r="B36" s="107" t="n">
        <f aca="false">(B6-B21)/137600</f>
        <v>0.335438567436057</v>
      </c>
      <c r="C36" s="107" t="n">
        <f aca="false">(C6-C21)/137600</f>
        <v>0.188017562148514</v>
      </c>
      <c r="D36" s="107" t="n">
        <f aca="false">(D6-D21)/137600</f>
        <v>0.105289665620576</v>
      </c>
      <c r="E36" s="107" t="n">
        <f aca="false">(E6-E21)/137600</f>
        <v>0.0525372518514031</v>
      </c>
      <c r="F36" s="108" t="n">
        <f aca="false">(F6-F21)/137600</f>
        <v>0.0187740417778828</v>
      </c>
    </row>
    <row r="37" customFormat="false" ht="13.5" hidden="false" customHeight="false" outlineLevel="0" collapsed="false">
      <c r="A37" s="86" t="s">
        <v>28</v>
      </c>
      <c r="B37" s="98" t="n">
        <f aca="false">B32*137600/8020</f>
        <v>4.6074142720649</v>
      </c>
      <c r="C37" s="98" t="n">
        <f aca="false">C32*137600/8020</f>
        <v>2.59023945064101</v>
      </c>
      <c r="D37" s="98" t="n">
        <f aca="false">D32*137600/8020</f>
        <v>1.47421140059641</v>
      </c>
      <c r="E37" s="98" t="n">
        <f aca="false">E32*137600/8020</f>
        <v>0.814918133468396</v>
      </c>
      <c r="F37" s="99" t="n">
        <f aca="false">F32*137600/8020</f>
        <v>0.449047409954147</v>
      </c>
    </row>
    <row r="38" customFormat="false" ht="12.75" hidden="false" customHeight="false" outlineLevel="0" collapsed="false">
      <c r="A38" s="86"/>
      <c r="B38" s="100" t="n">
        <f aca="false">B33*137600/8020</f>
        <v>5.6432549712002</v>
      </c>
      <c r="C38" s="100" t="n">
        <f aca="false">C33*137600/8020</f>
        <v>3.17145056236693</v>
      </c>
      <c r="D38" s="100" t="n">
        <f aca="false">D33*137600/8020</f>
        <v>1.80155666809615</v>
      </c>
      <c r="E38" s="100" t="n">
        <f aca="false">E33*137600/8020</f>
        <v>0.984512014823868</v>
      </c>
      <c r="F38" s="101" t="n">
        <f aca="false">F33*137600/8020</f>
        <v>0.522099749148747</v>
      </c>
    </row>
    <row r="39" customFormat="false" ht="12.75" hidden="false" customHeight="false" outlineLevel="0" collapsed="false">
      <c r="A39" s="86"/>
      <c r="B39" s="100" t="n">
        <f aca="false">B34*137600/8020</f>
        <v>6.17998621558386</v>
      </c>
      <c r="C39" s="100" t="n">
        <f aca="false">C34*137600/8020</f>
        <v>3.47121102440239</v>
      </c>
      <c r="D39" s="100" t="n">
        <f aca="false">D34*137600/8020</f>
        <v>1.96609904319678</v>
      </c>
      <c r="E39" s="100" t="n">
        <f aca="false">E34*137600/8020</f>
        <v>1.05548344445395</v>
      </c>
      <c r="F39" s="101" t="n">
        <f aca="false">F34*137600/8020</f>
        <v>0.525310025800821</v>
      </c>
    </row>
    <row r="40" customFormat="false" ht="12.75" hidden="false" customHeight="false" outlineLevel="0" collapsed="false">
      <c r="A40" s="86"/>
      <c r="B40" s="100" t="n">
        <f aca="false">B35*137600/8020</f>
        <v>6.21968599104635</v>
      </c>
      <c r="C40" s="100" t="n">
        <f aca="false">C35*137600/8020</f>
        <v>3.49068924159156</v>
      </c>
      <c r="D40" s="100" t="n">
        <f aca="false">D35*137600/8020</f>
        <v>1.96850407296145</v>
      </c>
      <c r="E40" s="100" t="n">
        <f aca="false">E35*137600/8020</f>
        <v>1.02820217072707</v>
      </c>
      <c r="F40" s="101" t="n">
        <f aca="false">F35*137600/8020</f>
        <v>0.45888529899668</v>
      </c>
    </row>
    <row r="41" customFormat="false" ht="13.5" hidden="false" customHeight="false" outlineLevel="0" collapsed="false">
      <c r="A41" s="86"/>
      <c r="B41" s="109" t="n">
        <f aca="false">B36*137600/8020</f>
        <v>5.75515547122213</v>
      </c>
      <c r="C41" s="109" t="n">
        <f aca="false">C36*137600/8020</f>
        <v>3.22583747526628</v>
      </c>
      <c r="D41" s="109" t="n">
        <f aca="false">D36*137600/8020</f>
        <v>1.80646608346525</v>
      </c>
      <c r="E41" s="109" t="n">
        <f aca="false">E36*137600/8020</f>
        <v>0.901387263684922</v>
      </c>
      <c r="F41" s="108" t="n">
        <f aca="false">F36*137600/8020</f>
        <v>0.322108247959685</v>
      </c>
    </row>
    <row r="42" customFormat="false" ht="13.5" hidden="false" customHeight="false" outlineLevel="0" collapsed="false">
      <c r="A42" s="110" t="s">
        <v>29</v>
      </c>
      <c r="B42" s="98" t="n">
        <f aca="false">(B32-(0.025+B7^2/7000000))*10/(1.04+0.04*(5.62)^2)</f>
        <v>1.05732872669267</v>
      </c>
      <c r="C42" s="98" t="n">
        <f aca="false">(C32-(0.025+C7^2/7000000))*10/(1.04+0.04*(3.16)^2)</f>
        <v>0.875153302302719</v>
      </c>
      <c r="D42" s="98" t="n">
        <f aca="false">(D32-(0.025+D7^2/7000000))*10/(1.04+0.04*1.8^2)</f>
        <v>0.520894436092597</v>
      </c>
      <c r="E42" s="98" t="n">
        <f aca="false">(E32-(0.025+E7^2/7000000))*10/(1.04+0.04*1)</f>
        <v>0.208296534810495</v>
      </c>
      <c r="F42" s="99" t="n">
        <f aca="false">(F32-(0.02+F7^2/7000000))*10/(1.04+0.04*0.7^2)</f>
        <v>0.0582281412448296</v>
      </c>
    </row>
    <row r="43" customFormat="false" ht="12.75" hidden="false" customHeight="false" outlineLevel="0" collapsed="false">
      <c r="A43" s="110"/>
      <c r="B43" s="100" t="n">
        <f aca="false">(B33-(0.025+B8^2/7000000))*10/(1.04+0.04*(5.62)^2)</f>
        <v>1.31943844456101</v>
      </c>
      <c r="C43" s="100" t="n">
        <f aca="false">(C33-(0.025+C8^2/7000000))*10/(1.04+0.04*(3.16)^2)</f>
        <v>1.11049331746477</v>
      </c>
      <c r="D43" s="100" t="n">
        <f aca="false">(D33-(0.025+D8^2/7000000))*10/(1.04+0.04*1.8^2)</f>
        <v>0.684010034566395</v>
      </c>
      <c r="E43" s="100" t="n">
        <f aca="false">(E33-(0.025+E8^2/7000000))*10/(1.04+0.04*1)</f>
        <v>0.299783673508054</v>
      </c>
      <c r="F43" s="101" t="n">
        <f aca="false">(F33-(0.02+F8^2/7000000))*10/(1.04+0.04*0.7^2)</f>
        <v>0.0983317691357181</v>
      </c>
    </row>
    <row r="44" customFormat="false" ht="12.75" hidden="false" customHeight="false" outlineLevel="0" collapsed="false">
      <c r="A44" s="110"/>
      <c r="B44" s="100" t="n">
        <f aca="false">(B34-(0.025+B9^2/7000000))*10/(1.04+0.04*(5.62)^2)</f>
        <v>1.45525256803991</v>
      </c>
      <c r="C44" s="100" t="n">
        <f aca="false">(C34-(0.025+C9^2/7000000))*10/(1.04+0.04*(3.16)^2)</f>
        <v>1.23186694490795</v>
      </c>
      <c r="D44" s="100" t="n">
        <f aca="false">(D34-(0.025+D9^2/7000000))*10/(1.04+0.04*1.8^2)</f>
        <v>0.765988481109658</v>
      </c>
      <c r="E44" s="100" t="n">
        <f aca="false">(E34-(0.025+E9^2/7000000))*10/(1.04+0.04*1)</f>
        <v>0.338021146329816</v>
      </c>
      <c r="F44" s="101" t="n">
        <f aca="false">(F34-(0.02+F9^2/7000000))*10/(1.04+0.04*0.7^2)</f>
        <v>0.0999644556313492</v>
      </c>
    </row>
    <row r="45" customFormat="false" ht="12.75" hidden="false" customHeight="false" outlineLevel="0" collapsed="false">
      <c r="A45" s="110"/>
      <c r="B45" s="100" t="n">
        <f aca="false">(B35-(0.025+B10^2/7000000))*10/(1.04+0.04*(5.62)^2)</f>
        <v>1.46529691298617</v>
      </c>
      <c r="C45" s="100" t="n">
        <f aca="false">(C35-(0.025+C10^2/7000000))*10/(1.04+0.04*(3.16)^2)</f>
        <v>1.23974729290668</v>
      </c>
      <c r="D45" s="100" t="n">
        <f aca="false">(D35-(0.025+D10^2/7000000))*10/(1.04+0.04*1.8^2)</f>
        <v>0.767161438967822</v>
      </c>
      <c r="E45" s="100" t="n">
        <f aca="false">(E35-(0.025+E10^2/7000000))*10/(1.04+0.04*1)</f>
        <v>0.323208497170769</v>
      </c>
      <c r="F45" s="101" t="n">
        <f aca="false">(F35-(0.02+F10^2/7000000))*10/(1.04+0.04*0.7^2)</f>
        <v>0.063240096680845</v>
      </c>
    </row>
    <row r="46" customFormat="false" ht="13.5" hidden="false" customHeight="false" outlineLevel="0" collapsed="false">
      <c r="A46" s="110"/>
      <c r="B46" s="109" t="n">
        <f aca="false">(B36-(0.025+B11^2/7000000))*10/(1.04+0.04*(5.62)^2)</f>
        <v>1.34774988033112</v>
      </c>
      <c r="C46" s="109" t="n">
        <f aca="false">(C36-(0.025+C11^2/7000000))*10/(1.04+0.04*(3.16)^2)</f>
        <v>1.13249535879318</v>
      </c>
      <c r="D46" s="109" t="n">
        <f aca="false">(D36-(0.025+D11^2/7000000))*10/(1.04+0.04*1.8^2)</f>
        <v>0.68637991757478</v>
      </c>
      <c r="E46" s="109" t="n">
        <f aca="false">(E36-(0.025+E11^2/7000000))*10/(1.04+0.04*1)</f>
        <v>0.254654440348754</v>
      </c>
      <c r="F46" s="108" t="n">
        <f aca="false">(-F36+(0.02+F11^2/7000000))*10/(1.04+0.04*0.7^2)</f>
        <v>0.0122358807438901</v>
      </c>
    </row>
    <row r="47" customFormat="false" ht="13.5" hidden="false" customHeight="false" outlineLevel="0" collapsed="false">
      <c r="A47" s="110" t="s">
        <v>30</v>
      </c>
      <c r="B47" s="110"/>
      <c r="C47" s="110"/>
      <c r="D47" s="94" t="n">
        <f aca="false">137600*0.02*F7</f>
        <v>12231.8881829733</v>
      </c>
      <c r="E47" s="94" t="n">
        <f aca="false">137600*0.025*F7</f>
        <v>15289.8602287166</v>
      </c>
      <c r="F47" s="95" t="n">
        <f aca="false">137600*0.03*F7</f>
        <v>18347.83227446</v>
      </c>
      <c r="G47" s="0" t="n">
        <v>359</v>
      </c>
      <c r="H47" s="0" t="n">
        <f aca="false">(((D47+G47)/1000)*100)/(3.6*850*F7*0.85)</f>
        <v>0.10891079848121</v>
      </c>
      <c r="I47" s="0" t="n">
        <f aca="false">(((E47+G47)/1000)*100)/(3.6*850*F7*0.85)</f>
        <v>0.13536216334088</v>
      </c>
      <c r="J47" s="0" t="n">
        <f aca="false">(((F47+G47)/1000)*100)/(3.6*850*F7*0.85)</f>
        <v>0.161813528200549</v>
      </c>
    </row>
    <row r="48" customFormat="false" ht="12.75" hidden="false" customHeight="false" outlineLevel="0" collapsed="false">
      <c r="A48" s="110"/>
      <c r="B48" s="110"/>
      <c r="C48" s="110"/>
      <c r="D48" s="62" t="n">
        <f aca="false">137600*0.02*F8</f>
        <v>24463.7763659466</v>
      </c>
      <c r="E48" s="62" t="n">
        <f aca="false">137600*0.025*F8</f>
        <v>30579.7204574333</v>
      </c>
      <c r="F48" s="63" t="n">
        <f aca="false">137600*0.03*F8</f>
        <v>36695.6645489199</v>
      </c>
      <c r="G48" s="0" t="n">
        <v>2871.7</v>
      </c>
      <c r="H48" s="0" t="n">
        <f aca="false">(((D48+G48)/1000)*100)/(3.6*850*F8*0.85)</f>
        <v>0.118225518113388</v>
      </c>
      <c r="I48" s="0" t="n">
        <f aca="false">(((E48+G48)/1000)*100)/(3.6*850*F8*0.85)</f>
        <v>0.144676882973057</v>
      </c>
      <c r="J48" s="0" t="n">
        <f aca="false">(((F48+G48)/1000)*100)/(3.6*850*F8*0.85)</f>
        <v>0.171128247832726</v>
      </c>
    </row>
    <row r="49" customFormat="false" ht="12.75" hidden="false" customHeight="false" outlineLevel="0" collapsed="false">
      <c r="A49" s="110"/>
      <c r="B49" s="110"/>
      <c r="C49" s="110"/>
      <c r="D49" s="62" t="n">
        <f aca="false">137600*0.02*F9</f>
        <v>36695.6645489199</v>
      </c>
      <c r="E49" s="62" t="n">
        <f aca="false">137600*0.025*F9</f>
        <v>45869.5806861499</v>
      </c>
      <c r="F49" s="63" t="n">
        <f aca="false">137600*0.03*F9</f>
        <v>55043.4968233799</v>
      </c>
      <c r="G49" s="0" t="n">
        <v>9691.9</v>
      </c>
      <c r="H49" s="0" t="n">
        <f aca="false">(((D49+G49)/1000)*100)/(3.6*850*F9*0.85)</f>
        <v>0.133750339165999</v>
      </c>
      <c r="I49" s="0" t="n">
        <f aca="false">(((E49+G49)/1000)*100)/(3.6*850*F9*0.85)</f>
        <v>0.160201704025669</v>
      </c>
      <c r="J49" s="0" t="n">
        <f aca="false">(((F49+G49)/1000)*100)/(3.6*850*F9*0.85)</f>
        <v>0.186653068885338</v>
      </c>
    </row>
    <row r="50" customFormat="false" ht="12.75" hidden="false" customHeight="false" outlineLevel="0" collapsed="false">
      <c r="A50" s="110"/>
      <c r="B50" s="110"/>
      <c r="C50" s="110"/>
      <c r="D50" s="62" t="n">
        <f aca="false">137600*0.02*F10</f>
        <v>48927.5527318933</v>
      </c>
      <c r="E50" s="62" t="n">
        <f aca="false">137600*0.025*F10</f>
        <v>61159.4409148666</v>
      </c>
      <c r="F50" s="63" t="n">
        <f aca="false">137600*0.03*F10</f>
        <v>73391.3290978399</v>
      </c>
      <c r="G50" s="0" t="n">
        <v>22973.4</v>
      </c>
      <c r="H50" s="0" t="n">
        <f aca="false">(((D50+G50)/1000)*100)/(3.6*850*F10*0.85)</f>
        <v>0.155485261639045</v>
      </c>
      <c r="I50" s="0" t="n">
        <f aca="false">(((E50+G50)/1000)*100)/(3.6*850*F10*0.85)</f>
        <v>0.181936626498714</v>
      </c>
      <c r="J50" s="0" t="n">
        <f aca="false">(((F50+G50)/1000)*100)/(3.6*850*F10*0.85)</f>
        <v>0.208387991358384</v>
      </c>
    </row>
    <row r="51" customFormat="false" ht="13.5" hidden="false" customHeight="false" outlineLevel="0" collapsed="false">
      <c r="A51" s="110"/>
      <c r="B51" s="110"/>
      <c r="C51" s="110"/>
      <c r="D51" s="68" t="n">
        <f aca="false">137600*0.02*F11</f>
        <v>61159.4409148666</v>
      </c>
      <c r="E51" s="68" t="n">
        <f aca="false">137600*0.025*F11</f>
        <v>76449.3011435832</v>
      </c>
      <c r="F51" s="69" t="n">
        <f aca="false">137600*0.03*F11</f>
        <v>91739.1613722999</v>
      </c>
      <c r="G51" s="0" t="n">
        <v>44870</v>
      </c>
      <c r="H51" s="0" t="n">
        <f aca="false">(((D51+G51)/1000)*100)/(3.6*850*F11*0.85)</f>
        <v>0.183430285532525</v>
      </c>
      <c r="I51" s="0" t="n">
        <f aca="false">(((E51+G51)/1000)*100)/(3.6*850*F11*0.85)</f>
        <v>0.209881650392194</v>
      </c>
      <c r="J51" s="0" t="n">
        <f aca="false">(((F51+G51)/1000)*100)/(3.6*850*F11*0.85)</f>
        <v>0.236333015251864</v>
      </c>
    </row>
    <row r="52" customFormat="false" ht="13.5" hidden="false" customHeight="false" outlineLevel="0" collapsed="false">
      <c r="A52" s="13" t="s">
        <v>2</v>
      </c>
      <c r="B52" s="13"/>
      <c r="C52" s="13"/>
      <c r="D52" s="111" t="n">
        <f aca="false">(D47+F27)*0.1/M3</f>
        <v>61.7198442325209</v>
      </c>
      <c r="E52" s="94" t="n">
        <f aca="false">(E47+F27)*0.1/M3</f>
        <v>76.7099032802823</v>
      </c>
      <c r="F52" s="95" t="n">
        <f aca="false">(F47+F27)*0.1/M3</f>
        <v>91.6999623280437</v>
      </c>
    </row>
    <row r="53" customFormat="false" ht="12.75" hidden="false" customHeight="false" outlineLevel="0" collapsed="false">
      <c r="A53" s="13"/>
      <c r="B53" s="13"/>
      <c r="C53" s="13"/>
      <c r="D53" s="112" t="n">
        <f aca="false">(D48+F28)*0.1/N3</f>
        <v>54.6927904954664</v>
      </c>
      <c r="E53" s="62" t="n">
        <f aca="false">(E48+F28)*0.1/N3</f>
        <v>66.9295733915982</v>
      </c>
      <c r="F53" s="63" t="n">
        <f aca="false">(F48+F28)*0.1/N3</f>
        <v>79.16635628773</v>
      </c>
    </row>
    <row r="54" customFormat="false" ht="13.5" hidden="false" customHeight="false" outlineLevel="0" collapsed="false">
      <c r="A54" s="13"/>
      <c r="B54" s="13"/>
      <c r="C54" s="13"/>
      <c r="D54" s="112" t="n">
        <f aca="false">(D49+F29)*0.1/O3</f>
        <v>56.4944411659545</v>
      </c>
      <c r="E54" s="62" t="n">
        <f aca="false">(E49+F29)*0.1/O3</f>
        <v>67.6671559841617</v>
      </c>
      <c r="F54" s="63" t="n">
        <f aca="false">(F49+F29)*0.1/O3</f>
        <v>78.839870802369</v>
      </c>
    </row>
    <row r="55" customFormat="false" ht="13.5" hidden="false" customHeight="false" outlineLevel="0" collapsed="false">
      <c r="A55" s="13"/>
      <c r="B55" s="13"/>
      <c r="C55" s="13"/>
      <c r="D55" s="112" t="n">
        <f aca="false">(D50+F30)*0.1/P3</f>
        <v>65.2444321330216</v>
      </c>
      <c r="E55" s="62" t="n">
        <f aca="false">(E50+F30)*0.1/P3</f>
        <v>76.3438973747115</v>
      </c>
      <c r="F55" s="63" t="n">
        <f aca="false">(F50+F30)*0.1/P3</f>
        <v>87.4433626164014</v>
      </c>
      <c r="G55" s="0" t="n">
        <f aca="false">1.1*235*H62*J60</f>
        <v>275.044</v>
      </c>
      <c r="I55" s="26" t="n">
        <v>10</v>
      </c>
      <c r="J55" s="39" t="n">
        <v>1.2</v>
      </c>
    </row>
    <row r="56" customFormat="false" ht="13.5" hidden="false" customHeight="false" outlineLevel="0" collapsed="false">
      <c r="A56" s="13"/>
      <c r="B56" s="13"/>
      <c r="C56" s="13"/>
      <c r="D56" s="113" t="n">
        <f aca="false">(D51+F31)*0.1/Q3</f>
        <v>83.16034978234</v>
      </c>
      <c r="E56" s="68" t="n">
        <f aca="false">(E51+F31)*0.1/Q3</f>
        <v>95.1523970205492</v>
      </c>
      <c r="F56" s="69" t="n">
        <f aca="false">(F51+F31)*0.1/Q3</f>
        <v>107.144444258758</v>
      </c>
      <c r="G56" s="0" t="n">
        <f aca="false">1.1*235*H63*J59</f>
        <v>261.085</v>
      </c>
      <c r="I56" s="31" t="n">
        <v>20</v>
      </c>
      <c r="J56" s="41" t="n">
        <v>1.17</v>
      </c>
    </row>
    <row r="57" customFormat="false" ht="14.25" hidden="false" customHeight="false" outlineLevel="0" collapsed="false">
      <c r="A57" s="114" t="s">
        <v>31</v>
      </c>
      <c r="B57" s="115" t="n">
        <f aca="false">1/B42</f>
        <v>0.945779656557717</v>
      </c>
      <c r="C57" s="115" t="n">
        <f aca="false">1/C42</f>
        <v>1.14265694635304</v>
      </c>
      <c r="D57" s="94" t="n">
        <f aca="false">1/D42</f>
        <v>1.91977477721078</v>
      </c>
      <c r="E57" s="94" t="n">
        <f aca="false">1/E42</f>
        <v>4.80084798774874</v>
      </c>
      <c r="F57" s="95" t="n">
        <f aca="false">1/F42</f>
        <v>17.1738265831866</v>
      </c>
      <c r="G57" s="0" t="n">
        <f aca="false">1.1*235*H64*1.03</f>
        <v>255.6048</v>
      </c>
      <c r="I57" s="31" t="n">
        <v>30</v>
      </c>
      <c r="J57" s="41" t="n">
        <v>1.12</v>
      </c>
    </row>
    <row r="58" customFormat="false" ht="14.25" hidden="false" customHeight="false" outlineLevel="0" collapsed="false">
      <c r="A58" s="114"/>
      <c r="B58" s="62" t="n">
        <f aca="false">1/B43</f>
        <v>0.757898183217412</v>
      </c>
      <c r="C58" s="62" t="n">
        <f aca="false">1/C43</f>
        <v>0.900500691245017</v>
      </c>
      <c r="D58" s="62" t="n">
        <f aca="false">1/D43</f>
        <v>1.46196685642765</v>
      </c>
      <c r="E58" s="62" t="n">
        <f aca="false">1/E43</f>
        <v>3.33573869550015</v>
      </c>
      <c r="F58" s="95" t="n">
        <f aca="false">1/F43</f>
        <v>10.1696532950586</v>
      </c>
      <c r="G58" s="0" t="n">
        <f aca="false">1.1*235*H65*1.03</f>
        <v>258.26735</v>
      </c>
      <c r="I58" s="31" t="n">
        <v>40</v>
      </c>
      <c r="J58" s="41" t="n">
        <v>1.06</v>
      </c>
    </row>
    <row r="59" customFormat="false" ht="14.25" hidden="false" customHeight="false" outlineLevel="0" collapsed="false">
      <c r="A59" s="114"/>
      <c r="B59" s="62" t="n">
        <f aca="false">1/B44</f>
        <v>0.687165940787111</v>
      </c>
      <c r="C59" s="62" t="n">
        <f aca="false">1/C44</f>
        <v>0.81177598289621</v>
      </c>
      <c r="D59" s="62" t="n">
        <f aca="false">1/D44</f>
        <v>1.30550266049868</v>
      </c>
      <c r="E59" s="62" t="n">
        <f aca="false">1/E44</f>
        <v>2.95839479528975</v>
      </c>
      <c r="F59" s="95" t="n">
        <f aca="false">1/F44</f>
        <v>10.0035557007165</v>
      </c>
      <c r="G59" s="0" t="n">
        <f aca="false">1.1*235*H66*J59</f>
        <v>258.5</v>
      </c>
      <c r="I59" s="31" t="n">
        <v>50</v>
      </c>
      <c r="J59" s="41" t="n">
        <v>1</v>
      </c>
    </row>
    <row r="60" customFormat="false" ht="14.25" hidden="false" customHeight="false" outlineLevel="0" collapsed="false">
      <c r="A60" s="114"/>
      <c r="B60" s="62" t="n">
        <f aca="false">1/B45</f>
        <v>0.682455542721422</v>
      </c>
      <c r="C60" s="62" t="n">
        <f aca="false">1/C45</f>
        <v>0.806615998051852</v>
      </c>
      <c r="D60" s="62" t="n">
        <f aca="false">1/D45</f>
        <v>1.30350660135558</v>
      </c>
      <c r="E60" s="62" t="n">
        <f aca="false">1/E45</f>
        <v>3.09397806293331</v>
      </c>
      <c r="F60" s="95" t="n">
        <f aca="false">1/F45</f>
        <v>15.8127525491733</v>
      </c>
      <c r="I60" s="31" t="n">
        <v>60</v>
      </c>
      <c r="J60" s="41" t="n">
        <v>0.95</v>
      </c>
    </row>
    <row r="61" customFormat="false" ht="14.25" hidden="false" customHeight="false" outlineLevel="0" collapsed="false">
      <c r="A61" s="114"/>
      <c r="B61" s="68" t="n">
        <f aca="false">1/B46</f>
        <v>0.741977435571591</v>
      </c>
      <c r="C61" s="68" t="n">
        <f aca="false">1/C46</f>
        <v>0.883005826236349</v>
      </c>
      <c r="D61" s="68" t="n">
        <f aca="false">1/D46</f>
        <v>1.45691908285043</v>
      </c>
      <c r="E61" s="68" t="n">
        <f aca="false">1/E46</f>
        <v>3.92689009714686</v>
      </c>
      <c r="F61" s="95" t="n">
        <f aca="false">1/F46</f>
        <v>81.7268508030647</v>
      </c>
      <c r="I61" s="31" t="n">
        <v>70</v>
      </c>
      <c r="J61" s="41" t="n">
        <v>0.92</v>
      </c>
    </row>
    <row r="62" customFormat="false" ht="13.5" hidden="false" customHeight="false" outlineLevel="0" collapsed="false">
      <c r="A62" s="116" t="s">
        <v>6</v>
      </c>
      <c r="B62" s="117"/>
      <c r="C62" s="117"/>
      <c r="D62" s="117"/>
      <c r="E62" s="117"/>
      <c r="F62" s="117"/>
      <c r="G62" s="31" t="n">
        <v>0.2</v>
      </c>
      <c r="H62" s="41" t="n">
        <v>1.12</v>
      </c>
      <c r="I62" s="31" t="n">
        <v>80</v>
      </c>
      <c r="J62" s="41" t="n">
        <v>0.91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31" t="n">
        <v>0.4</v>
      </c>
      <c r="H63" s="41" t="n">
        <v>1.01</v>
      </c>
      <c r="I63" s="31" t="n">
        <v>90</v>
      </c>
      <c r="J63" s="41" t="n">
        <v>0.92</v>
      </c>
    </row>
    <row r="64" customFormat="false" ht="13.5" hidden="false" customHeight="false" outlineLevel="0" collapsed="false">
      <c r="A64" s="116"/>
      <c r="B64" s="117"/>
      <c r="C64" s="117"/>
      <c r="D64" s="117"/>
      <c r="E64" s="117"/>
      <c r="F64" s="117"/>
      <c r="G64" s="31" t="n">
        <v>0.6</v>
      </c>
      <c r="H64" s="41" t="n">
        <v>0.96</v>
      </c>
      <c r="I64" s="50" t="n">
        <v>100</v>
      </c>
      <c r="J64" s="51" t="n">
        <v>1</v>
      </c>
    </row>
    <row r="65" customFormat="false" ht="13.5" hidden="false" customHeight="false" outlineLevel="0" collapsed="false">
      <c r="A65" s="116"/>
      <c r="B65" s="117"/>
      <c r="C65" s="117"/>
      <c r="D65" s="117"/>
      <c r="E65" s="117"/>
      <c r="F65" s="117"/>
      <c r="G65" s="31" t="n">
        <v>0.8</v>
      </c>
      <c r="H65" s="41" t="n">
        <v>0.97</v>
      </c>
    </row>
    <row r="66" customFormat="false" ht="13.5" hidden="false" customHeight="false" outlineLevel="0" collapsed="false">
      <c r="A66" s="116"/>
      <c r="B66" s="117"/>
      <c r="C66" s="117"/>
      <c r="D66" s="117"/>
      <c r="E66" s="117"/>
      <c r="F66" s="117"/>
      <c r="G66" s="50" t="n">
        <v>1</v>
      </c>
      <c r="H66" s="51" t="n">
        <v>1</v>
      </c>
    </row>
    <row r="67" customFormat="false" ht="13.5" hidden="false" customHeight="false" outlineLevel="0" collapsed="false">
      <c r="B67" s="117"/>
      <c r="C67" s="117"/>
      <c r="D67" s="117"/>
      <c r="E67" s="117"/>
      <c r="F67" s="117"/>
    </row>
  </sheetData>
  <mergeCells count="13">
    <mergeCell ref="A2:A6"/>
    <mergeCell ref="A12:A16"/>
    <mergeCell ref="A17:A21"/>
    <mergeCell ref="A22:A26"/>
    <mergeCell ref="A27:A31"/>
    <mergeCell ref="A32:A36"/>
    <mergeCell ref="J33:O33"/>
    <mergeCell ref="A37:A41"/>
    <mergeCell ref="A42:A46"/>
    <mergeCell ref="A47:C51"/>
    <mergeCell ref="A52:C56"/>
    <mergeCell ref="A57:A61"/>
    <mergeCell ref="A62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3:01:52Z</dcterms:created>
  <dc:creator>user</dc:creator>
  <dc:description/>
  <dc:language>en-US</dc:language>
  <cp:lastModifiedBy>user</cp:lastModifiedBy>
  <cp:lastPrinted>2003-03-31T05:24:02Z</cp:lastPrinted>
  <dcterms:modified xsi:type="dcterms:W3CDTF">2003-03-31T07:20:44Z</dcterms:modified>
  <cp:revision>0</cp:revision>
  <dc:subject/>
  <dc:title/>
</cp:coreProperties>
</file>