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81848167"/>
        <c:axId val="85838608"/>
      </c:scatterChart>
      <c:valAx>
        <c:axId val="8184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838608"/>
        <c:crossesAt val="0"/>
        <c:crossBetween val="midCat"/>
        <c:majorUnit val="500"/>
      </c:valAx>
      <c:valAx>
        <c:axId val="85838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848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68730193"/>
        <c:axId val="98759698"/>
      </c:scatterChart>
      <c:valAx>
        <c:axId val="6873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759698"/>
        <c:crossesAt val="0"/>
        <c:crossBetween val="midCat"/>
      </c:valAx>
      <c:valAx>
        <c:axId val="98759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730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76111285"/>
        <c:axId val="25541042"/>
      </c:barChart>
      <c:catAx>
        <c:axId val="761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1042"/>
        <c:crossesAt val="0"/>
        <c:auto val="1"/>
        <c:lblAlgn val="ctr"/>
        <c:lblOffset val="100"/>
        <c:noMultiLvlLbl val="0"/>
      </c:catAx>
      <c:valAx>
        <c:axId val="255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80654375"/>
        <c:axId val="57219473"/>
      </c:barChart>
      <c:catAx>
        <c:axId val="8065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473"/>
        <c:crossesAt val="0"/>
        <c:auto val="1"/>
        <c:lblAlgn val="ctr"/>
        <c:lblOffset val="100"/>
        <c:noMultiLvlLbl val="0"/>
      </c:catAx>
      <c:valAx>
        <c:axId val="572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