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52334093"/>
        <c:axId val="31794305"/>
      </c:scatterChart>
      <c:valAx>
        <c:axId val="523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794305"/>
        <c:crossesAt val="0"/>
        <c:crossBetween val="midCat"/>
        <c:majorUnit val="500"/>
      </c:valAx>
      <c:valAx>
        <c:axId val="31794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334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35177322"/>
        <c:axId val="85433496"/>
      </c:scatterChart>
      <c:valAx>
        <c:axId val="3517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433496"/>
        <c:crossesAt val="0"/>
        <c:crossBetween val="midCat"/>
      </c:valAx>
      <c:valAx>
        <c:axId val="85433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177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54591385"/>
        <c:axId val="66141793"/>
      </c:barChart>
      <c:catAx>
        <c:axId val="5459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1793"/>
        <c:crossesAt val="0"/>
        <c:auto val="1"/>
        <c:lblAlgn val="ctr"/>
        <c:lblOffset val="100"/>
        <c:noMultiLvlLbl val="0"/>
      </c:catAx>
      <c:valAx>
        <c:axId val="661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8257786"/>
        <c:axId val="63610394"/>
      </c:barChart>
      <c:catAx>
        <c:axId val="825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0394"/>
        <c:crossesAt val="0"/>
        <c:auto val="1"/>
        <c:lblAlgn val="ctr"/>
        <c:lblOffset val="100"/>
        <c:noMultiLvlLbl val="0"/>
      </c:catAx>
      <c:valAx>
        <c:axId val="636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