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58469256"/>
        <c:axId val="40294404"/>
      </c:barChart>
      <c:catAx>
        <c:axId val="5846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4404"/>
        <c:crossesAt val="0"/>
        <c:auto val="1"/>
        <c:lblAlgn val="ctr"/>
        <c:lblOffset val="100"/>
        <c:noMultiLvlLbl val="0"/>
      </c:catAx>
      <c:valAx>
        <c:axId val="40294404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92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9944301"/>
        <c:axId val="31756553"/>
      </c:barChart>
      <c:catAx>
        <c:axId val="994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6553"/>
        <c:crossesAt val="0"/>
        <c:auto val="1"/>
        <c:lblAlgn val="ctr"/>
        <c:lblOffset val="100"/>
        <c:noMultiLvlLbl val="0"/>
      </c:catAx>
      <c:valAx>
        <c:axId val="317565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3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5175"/>
        <c:axId val="8967155"/>
      </c:lineChart>
      <c:catAx>
        <c:axId val="3287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155"/>
        <c:crossesAt val="0"/>
        <c:auto val="1"/>
        <c:lblAlgn val="ctr"/>
        <c:lblOffset val="100"/>
        <c:noMultiLvlLbl val="0"/>
      </c:catAx>
      <c:valAx>
        <c:axId val="89671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51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