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  <sheet name="Лист2" sheetId="3" state="visible" r:id="rId4"/>
    <sheet name="2007" sheetId="4" state="visible" r:id="rId5"/>
    <sheet name="2008" sheetId="5" state="visible" r:id="rId6"/>
  </sheets>
  <definedNames>
    <definedName function="false" hidden="false" localSheetId="3" name="_xlnm.Print_Area" vbProcedure="false">'2007'!$A$1:$DC$101</definedName>
    <definedName function="false" hidden="false" localSheetId="4" name="_xlnm.Print_Area" vbProcedure="false">'2008'!$A$1:$D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96">
  <si>
    <t xml:space="preserve">Активы</t>
  </si>
  <si>
    <t xml:space="preserve">Усл. обозначение</t>
  </si>
  <si>
    <t xml:space="preserve">Значение</t>
  </si>
  <si>
    <t xml:space="preserve">Пассивы</t>
  </si>
  <si>
    <t xml:space="preserve">1.Внеоборотные активы</t>
  </si>
  <si>
    <t xml:space="preserve">F</t>
  </si>
  <si>
    <t xml:space="preserve">3.Капитал и резервы</t>
  </si>
  <si>
    <r>
      <rPr>
        <sz val="12"/>
        <rFont val="Times New Roman"/>
        <family val="1"/>
        <charset val="204"/>
      </rPr>
      <t xml:space="preserve">U</t>
    </r>
    <r>
      <rPr>
        <vertAlign val="subscript"/>
        <sz val="12"/>
        <rFont val="Times New Roman"/>
        <family val="1"/>
        <charset val="204"/>
      </rPr>
      <t xml:space="preserve">c</t>
    </r>
  </si>
  <si>
    <t xml:space="preserve">2.Оборотные активы</t>
  </si>
  <si>
    <t xml:space="preserve">Z</t>
  </si>
  <si>
    <t xml:space="preserve">4.Долгосрочные пассивы</t>
  </si>
  <si>
    <r>
      <rPr>
        <sz val="12"/>
        <rFont val="Times New Roman"/>
        <family val="1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T</t>
    </r>
  </si>
  <si>
    <t xml:space="preserve">- запасы</t>
  </si>
  <si>
    <t xml:space="preserve">z</t>
  </si>
  <si>
    <t xml:space="preserve">5.Краткосрочные пассивы</t>
  </si>
  <si>
    <r>
      <rPr>
        <sz val="12"/>
        <rFont val="Times New Roman"/>
        <family val="1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 Rp</t>
    </r>
  </si>
  <si>
    <t xml:space="preserve">-дебиторская задолженность и прочие активы</t>
  </si>
  <si>
    <t xml:space="preserve">R</t>
  </si>
  <si>
    <t xml:space="preserve">-краткосрочные пассивы</t>
  </si>
  <si>
    <r>
      <rPr>
        <sz val="12"/>
        <rFont val="Times New Roman"/>
        <family val="1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t</t>
    </r>
  </si>
  <si>
    <t xml:space="preserve">-денежные средства и КФВ</t>
  </si>
  <si>
    <t xml:space="preserve">d</t>
  </si>
  <si>
    <t xml:space="preserve">-кредиторская задолженность и прочие пассивы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p</t>
    </r>
  </si>
  <si>
    <t xml:space="preserve">Баланс</t>
  </si>
  <si>
    <t xml:space="preserve">Показатель</t>
  </si>
  <si>
    <t xml:space="preserve">Опти­мальное значение</t>
  </si>
  <si>
    <t xml:space="preserve">2006г.</t>
  </si>
  <si>
    <t xml:space="preserve">2007г.</t>
  </si>
  <si>
    <t xml:space="preserve">Измене­ние (2006-2007)</t>
  </si>
  <si>
    <t xml:space="preserve">(+, -)</t>
  </si>
  <si>
    <t xml:space="preserve">А</t>
  </si>
  <si>
    <t xml:space="preserve">1. Коэффициент автономии (финансовой независи­мости) (СК : А)</t>
  </si>
  <si>
    <t xml:space="preserve">&gt;0,5</t>
  </si>
  <si>
    <t xml:space="preserve">2. Коэффициент финансовой устойчивости [(СК + ДО): А]</t>
  </si>
  <si>
    <t xml:space="preserve">&gt;0,7</t>
  </si>
  <si>
    <t xml:space="preserve">3. Коэффициент финансовой зависимости (ЗК : А)</t>
  </si>
  <si>
    <t xml:space="preserve">&lt;0,5</t>
  </si>
  <si>
    <t xml:space="preserve">4. Коэффициент финансирования (СК : ЗК)</t>
  </si>
  <si>
    <t xml:space="preserve">&gt;1,0</t>
  </si>
  <si>
    <t xml:space="preserve">5. Коэффициент инвестирования (СК : ВА)</t>
  </si>
  <si>
    <t xml:space="preserve">&gt;1</t>
  </si>
  <si>
    <t xml:space="preserve">6. Коэффициент постоянного актива (ВА : СК)</t>
  </si>
  <si>
    <t xml:space="preserve">&lt;1</t>
  </si>
  <si>
    <t xml:space="preserve">7. Коэффициент маневренности [(СК — ВА) : СК]</t>
  </si>
  <si>
    <t xml:space="preserve">8. Коэффициент обеспеченности оборотных активов собственными средствами [КОСС = (СК — ВА) : ОА]</t>
  </si>
  <si>
    <t xml:space="preserve">9. Коэффициент соотношения мобильных и иммоби­лизованных средств (ОА : ВА)</t>
  </si>
  <si>
    <t xml:space="preserve">-</t>
  </si>
  <si>
    <t xml:space="preserve">10.   Коэффициент соотношения  чистых  оборотных активов и чистых активов (ЧОА : ЧА) </t>
  </si>
  <si>
    <t xml:space="preserve">11. Финансовый рычаг (леверидж) (ЗК : СК)</t>
  </si>
  <si>
    <t xml:space="preserve">12. Коэффициент соотношения активов с собствен­ным капиталом (А : СК)</t>
  </si>
  <si>
    <t xml:space="preserve">13. Коэффициент соотношения оборотных активов с собственным капиталом (ОА : СК)</t>
  </si>
  <si>
    <t xml:space="preserve">_</t>
  </si>
  <si>
    <t xml:space="preserve">14. Коэффициент соотношения кредиторской задол­женности с дебиторской задолженностью (КЗ : ДЗ)</t>
  </si>
  <si>
    <t xml:space="preserve">—</t>
  </si>
  <si>
    <t xml:space="preserve">Внеоборотные активы</t>
  </si>
  <si>
    <t xml:space="preserve">Оборотные активы</t>
  </si>
  <si>
    <t xml:space="preserve">2008г.</t>
  </si>
  <si>
    <t xml:space="preserve">Р</t>
  </si>
  <si>
    <t xml:space="preserve">N</t>
  </si>
  <si>
    <t xml:space="preserve">СК</t>
  </si>
  <si>
    <t xml:space="preserve">х=рентабельность продаж=P/N</t>
  </si>
  <si>
    <t xml:space="preserve">у=обор. Собств. Капитала=N/CK</t>
  </si>
  <si>
    <t xml:space="preserve">з=коэфф. Автономии=CK/A</t>
  </si>
  <si>
    <t xml:space="preserve">ф=х*у*з</t>
  </si>
  <si>
    <t xml:space="preserve">ф(х)=</t>
  </si>
  <si>
    <t xml:space="preserve">ф(у)=</t>
  </si>
  <si>
    <t xml:space="preserve">Ф9з)=</t>
  </si>
  <si>
    <t xml:space="preserve">K</t>
  </si>
  <si>
    <t xml:space="preserve">1.2*К1+1,4*К2+3,3*К3+0,6*К4+1,0*К5</t>
  </si>
  <si>
    <t xml:space="preserve">Пч</t>
  </si>
  <si>
    <t xml:space="preserve">К1</t>
  </si>
  <si>
    <t xml:space="preserve">В</t>
  </si>
  <si>
    <t xml:space="preserve">К2</t>
  </si>
  <si>
    <t xml:space="preserve">УК</t>
  </si>
  <si>
    <t xml:space="preserve">К3</t>
  </si>
  <si>
    <t xml:space="preserve">РК</t>
  </si>
  <si>
    <t xml:space="preserve">К4</t>
  </si>
  <si>
    <t xml:space="preserve">НП</t>
  </si>
  <si>
    <t xml:space="preserve">К5</t>
  </si>
  <si>
    <t xml:space="preserve">Выр</t>
  </si>
  <si>
    <t xml:space="preserve">Z-счет</t>
  </si>
  <si>
    <t xml:space="preserve">ОБОР</t>
  </si>
  <si>
    <t xml:space="preserve">Формула</t>
  </si>
  <si>
    <t xml:space="preserve">Норматив</t>
  </si>
  <si>
    <r>
      <rPr>
        <sz val="12"/>
        <rFont val="Times New Roman"/>
        <family val="1"/>
        <charset val="204"/>
      </rPr>
      <t xml:space="preserve">Величина собственных оборотных средств (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= И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-F</t>
    </r>
  </si>
  <si>
    <t xml:space="preserve">х</t>
  </si>
  <si>
    <t xml:space="preserve">Излишек или недостаток собственных средств для формирования запасов и затрат</t>
  </si>
  <si>
    <r>
      <rPr>
        <sz val="12"/>
        <rFont val="Times New Roman"/>
        <family val="1"/>
        <charset val="204"/>
      </rPr>
      <t xml:space="preserve">Δ 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= 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-Z</t>
    </r>
  </si>
  <si>
    <t xml:space="preserve">Излишек или недостаток собственных и долгосрочных заемных средств для формирования запасов и затрат</t>
  </si>
  <si>
    <r>
      <rPr>
        <sz val="12"/>
        <rFont val="Times New Roman"/>
        <family val="1"/>
        <charset val="204"/>
      </rPr>
      <t xml:space="preserve">ΔЕ</t>
    </r>
    <r>
      <rPr>
        <vertAlign val="subscript"/>
        <sz val="12"/>
        <rFont val="Times New Roman"/>
        <family val="1"/>
        <charset val="204"/>
      </rPr>
      <t xml:space="preserve">т</t>
    </r>
    <r>
      <rPr>
        <sz val="12"/>
        <rFont val="Times New Roman"/>
        <family val="1"/>
        <charset val="204"/>
      </rPr>
      <t xml:space="preserve">=(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+К</t>
    </r>
    <r>
      <rPr>
        <vertAlign val="subscript"/>
        <sz val="12"/>
        <rFont val="Times New Roman"/>
        <family val="1"/>
        <charset val="204"/>
      </rPr>
      <t xml:space="preserve">т</t>
    </r>
    <r>
      <rPr>
        <sz val="12"/>
        <rFont val="Times New Roman"/>
        <family val="1"/>
        <charset val="204"/>
      </rPr>
      <t xml:space="preserve">)-Z</t>
    </r>
  </si>
  <si>
    <t xml:space="preserve">Излишек или недостаток всех средств на предприятии для формирования запасов и затрат</t>
  </si>
  <si>
    <r>
      <rPr>
        <sz val="12"/>
        <rFont val="Times New Roman"/>
        <family val="1"/>
        <charset val="204"/>
      </rPr>
      <t xml:space="preserve">ΔЕ</t>
    </r>
    <r>
      <rPr>
        <vertAlign val="subscript"/>
        <sz val="12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=(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+К</t>
    </r>
    <r>
      <rPr>
        <vertAlign val="subscript"/>
        <sz val="12"/>
        <rFont val="Times New Roman"/>
        <family val="1"/>
        <charset val="204"/>
      </rPr>
      <t xml:space="preserve">Т</t>
    </r>
    <r>
      <rPr>
        <sz val="12"/>
        <rFont val="Times New Roman"/>
        <family val="1"/>
        <charset val="204"/>
      </rPr>
      <t xml:space="preserve">+К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R</t>
    </r>
    <r>
      <rPr>
        <vertAlign val="subscript"/>
        <sz val="12"/>
        <rFont val="Times New Roman"/>
        <family val="1"/>
        <charset val="204"/>
      </rPr>
      <t xml:space="preserve">p</t>
    </r>
    <r>
      <rPr>
        <sz val="12"/>
        <rFont val="Times New Roman"/>
        <family val="1"/>
        <charset val="204"/>
      </rPr>
      <t xml:space="preserve">)-Z</t>
    </r>
  </si>
  <si>
    <t xml:space="preserve">Коэффициент автономии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= И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/В</t>
    </r>
  </si>
  <si>
    <t xml:space="preserve">Коэффициент соотношения заемных средств к собственным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з/с</t>
    </r>
    <r>
      <rPr>
        <sz val="12"/>
        <rFont val="Times New Roman"/>
        <family val="1"/>
        <charset val="204"/>
      </rPr>
      <t xml:space="preserve">= К</t>
    </r>
    <r>
      <rPr>
        <vertAlign val="subscript"/>
        <sz val="12"/>
        <rFont val="Times New Roman"/>
        <family val="1"/>
        <charset val="204"/>
      </rPr>
      <t xml:space="preserve">Т</t>
    </r>
    <r>
      <rPr>
        <sz val="12"/>
        <rFont val="Times New Roman"/>
        <family val="1"/>
        <charset val="204"/>
      </rPr>
      <t xml:space="preserve">+К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R</t>
    </r>
    <r>
      <rPr>
        <vertAlign val="subscript"/>
        <sz val="12"/>
        <rFont val="Times New Roman"/>
        <family val="1"/>
        <charset val="204"/>
      </rPr>
      <t xml:space="preserve">p</t>
    </r>
    <r>
      <rPr>
        <sz val="12"/>
        <rFont val="Times New Roman"/>
        <family val="1"/>
        <charset val="204"/>
      </rPr>
      <t xml:space="preserve">/ И</t>
    </r>
    <r>
      <rPr>
        <vertAlign val="subscript"/>
        <sz val="12"/>
        <rFont val="Times New Roman"/>
        <family val="1"/>
        <charset val="204"/>
      </rPr>
      <t xml:space="preserve">с</t>
    </r>
  </si>
  <si>
    <t xml:space="preserve">Коэффициент маневренности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м</t>
    </r>
    <r>
      <rPr>
        <sz val="12"/>
        <rFont val="Times New Roman"/>
        <family val="1"/>
        <charset val="204"/>
      </rPr>
      <t xml:space="preserve">= Е</t>
    </r>
    <r>
      <rPr>
        <vertAlign val="subscript"/>
        <sz val="12"/>
        <rFont val="Times New Roman"/>
        <family val="1"/>
        <charset val="204"/>
      </rPr>
      <t xml:space="preserve">С/</t>
    </r>
    <r>
      <rPr>
        <sz val="12"/>
        <rFont val="Times New Roman"/>
        <family val="1"/>
        <charset val="204"/>
      </rPr>
      <t xml:space="preserve"> И</t>
    </r>
    <r>
      <rPr>
        <vertAlign val="subscript"/>
        <sz val="12"/>
        <rFont val="Times New Roman"/>
        <family val="1"/>
        <charset val="204"/>
      </rPr>
      <t xml:space="preserve">с</t>
    </r>
  </si>
  <si>
    <t xml:space="preserve">Коэффициент обеспеченности запасов собственными средствами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оз</t>
    </r>
    <r>
      <rPr>
        <sz val="12"/>
        <rFont val="Times New Roman"/>
        <family val="1"/>
        <charset val="204"/>
      </rPr>
      <t xml:space="preserve">= Е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/ Z</t>
    </r>
  </si>
  <si>
    <t xml:space="preserve">Коэффициент абсолютной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ал</t>
    </r>
    <r>
      <rPr>
        <sz val="12"/>
        <rFont val="Times New Roman"/>
        <family val="1"/>
        <charset val="204"/>
      </rPr>
      <t xml:space="preserve">=d/ К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R</t>
    </r>
    <r>
      <rPr>
        <vertAlign val="subscript"/>
        <sz val="12"/>
        <rFont val="Times New Roman"/>
        <family val="1"/>
        <charset val="204"/>
      </rPr>
      <t xml:space="preserve">p</t>
    </r>
  </si>
  <si>
    <t xml:space="preserve">ликвидности</t>
  </si>
  <si>
    <t xml:space="preserve">Коэффициент ликвидности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л</t>
    </r>
    <r>
      <rPr>
        <sz val="12"/>
        <rFont val="Times New Roman"/>
        <family val="1"/>
        <charset val="204"/>
      </rPr>
      <t xml:space="preserve">= d+r/ К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R</t>
    </r>
    <r>
      <rPr>
        <vertAlign val="subscript"/>
        <sz val="12"/>
        <rFont val="Times New Roman"/>
        <family val="1"/>
        <charset val="204"/>
      </rPr>
      <t xml:space="preserve">p</t>
    </r>
  </si>
  <si>
    <t xml:space="preserve">0,8 - 1,0</t>
  </si>
  <si>
    <t xml:space="preserve">Коэффициент покрытия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= d+r+z/ К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+R</t>
    </r>
    <r>
      <rPr>
        <vertAlign val="subscript"/>
        <sz val="12"/>
        <rFont val="Times New Roman"/>
        <family val="1"/>
        <charset val="204"/>
      </rPr>
      <t xml:space="preserve">p</t>
    </r>
  </si>
  <si>
    <t xml:space="preserve">2 - 2,5</t>
  </si>
  <si>
    <t xml:space="preserve">Показатель оборачиваемости активов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оа</t>
    </r>
    <r>
      <rPr>
        <sz val="12"/>
        <rFont val="Times New Roman"/>
        <family val="1"/>
        <charset val="204"/>
      </rPr>
      <t xml:space="preserve">= V/В</t>
    </r>
    <r>
      <rPr>
        <vertAlign val="subscript"/>
        <sz val="12"/>
        <rFont val="Times New Roman"/>
        <family val="1"/>
        <charset val="204"/>
      </rPr>
      <t xml:space="preserve">сг</t>
    </r>
  </si>
  <si>
    <t xml:space="preserve">Коэффициент оборачиваемости собственного капитала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оск</t>
    </r>
    <r>
      <rPr>
        <sz val="12"/>
        <rFont val="Times New Roman"/>
        <family val="1"/>
        <charset val="204"/>
      </rPr>
      <t xml:space="preserve">=V /И</t>
    </r>
    <r>
      <rPr>
        <vertAlign val="subscript"/>
        <sz val="12"/>
        <rFont val="Times New Roman"/>
        <family val="1"/>
        <charset val="204"/>
      </rPr>
      <t xml:space="preserve">с</t>
    </r>
  </si>
  <si>
    <t xml:space="preserve">Коэффициент оборачиваемости заемного капитала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озк</t>
    </r>
    <r>
      <rPr>
        <sz val="12"/>
        <rFont val="Times New Roman"/>
        <family val="1"/>
        <charset val="204"/>
      </rPr>
      <t xml:space="preserve">= V/ К</t>
    </r>
    <r>
      <rPr>
        <vertAlign val="subscript"/>
        <sz val="12"/>
        <rFont val="Times New Roman"/>
        <family val="1"/>
        <charset val="204"/>
      </rPr>
      <t xml:space="preserve">Т</t>
    </r>
    <r>
      <rPr>
        <sz val="12"/>
        <rFont val="Times New Roman"/>
        <family val="1"/>
        <charset val="204"/>
      </rPr>
      <t xml:space="preserve">+К</t>
    </r>
    <r>
      <rPr>
        <vertAlign val="subscript"/>
        <sz val="12"/>
        <rFont val="Times New Roman"/>
        <family val="1"/>
        <charset val="204"/>
      </rPr>
      <t xml:space="preserve">t</t>
    </r>
  </si>
  <si>
    <t xml:space="preserve">Рентабельность активов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=П</t>
    </r>
    <r>
      <rPr>
        <vertAlign val="subscript"/>
        <sz val="12"/>
        <rFont val="Times New Roman"/>
        <family val="1"/>
        <charset val="204"/>
      </rPr>
      <t xml:space="preserve">ч</t>
    </r>
    <r>
      <rPr>
        <sz val="12"/>
        <rFont val="Times New Roman"/>
        <family val="1"/>
        <charset val="204"/>
      </rPr>
      <t xml:space="preserve">/В</t>
    </r>
  </si>
  <si>
    <t xml:space="preserve">Рентабельность собственного капитала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ск</t>
    </r>
    <r>
      <rPr>
        <sz val="12"/>
        <rFont val="Times New Roman"/>
        <family val="1"/>
        <charset val="204"/>
      </rPr>
      <t xml:space="preserve">= П</t>
    </r>
    <r>
      <rPr>
        <vertAlign val="subscript"/>
        <sz val="12"/>
        <rFont val="Times New Roman"/>
        <family val="1"/>
        <charset val="204"/>
      </rPr>
      <t xml:space="preserve">ч</t>
    </r>
    <r>
      <rPr>
        <sz val="12"/>
        <rFont val="Times New Roman"/>
        <family val="1"/>
        <charset val="204"/>
      </rPr>
      <t xml:space="preserve">/ И</t>
    </r>
    <r>
      <rPr>
        <vertAlign val="subscript"/>
        <sz val="12"/>
        <rFont val="Times New Roman"/>
        <family val="1"/>
        <charset val="204"/>
      </rPr>
      <t xml:space="preserve">с</t>
    </r>
  </si>
  <si>
    <t xml:space="preserve">ПРИЛОЖЕНИЕ В</t>
  </si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декаб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Филиал "Башнефть-Янаул" ОАО АНК "Башнефть"</t>
  </si>
  <si>
    <t xml:space="preserve">по ОКПО</t>
  </si>
  <si>
    <t xml:space="preserve">00135645</t>
  </si>
  <si>
    <t xml:space="preserve">Идентификационный номер налогоплательщика</t>
  </si>
  <si>
    <t xml:space="preserve">ИНН</t>
  </si>
  <si>
    <t xml:space="preserve">0274051582</t>
  </si>
  <si>
    <t xml:space="preserve">Вид деятельности</t>
  </si>
  <si>
    <t xml:space="preserve">нефтегазодобывающая компания</t>
  </si>
  <si>
    <t xml:space="preserve">по ОКВЭД</t>
  </si>
  <si>
    <t xml:space="preserve">11.10.11</t>
  </si>
  <si>
    <t xml:space="preserve">Организационно-правовая форма/форма собственности</t>
  </si>
  <si>
    <t xml:space="preserve">акционерная</t>
  </si>
  <si>
    <t xml:space="preserve">90</t>
  </si>
  <si>
    <t xml:space="preserve">98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Местонахождение (адрес)</t>
  </si>
  <si>
    <t xml:space="preserve">  450045, Уфа-45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:</t>
  </si>
  <si>
    <t xml:space="preserve">120</t>
  </si>
  <si>
    <t xml:space="preserve">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</t>
  </si>
  <si>
    <t xml:space="preserve">13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в том касса</t>
  </si>
  <si>
    <t xml:space="preserve">261</t>
  </si>
  <si>
    <t xml:space="preserve">расчетные счета</t>
  </si>
  <si>
    <t xml:space="preserve">262</t>
  </si>
  <si>
    <t xml:space="preserve">прочие денежные средства и документы</t>
  </si>
  <si>
    <t xml:space="preserve">264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родолжение приложения В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Нераспределенная прибыль (непокрытый убыток)</t>
  </si>
  <si>
    <t xml:space="preserve">470</t>
  </si>
  <si>
    <t xml:space="preserve">в том числе: нераспределенная прибыль прошлых лет</t>
  </si>
  <si>
    <t xml:space="preserve">471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о налогам и сборам</t>
  </si>
  <si>
    <t xml:space="preserve">623</t>
  </si>
  <si>
    <t xml:space="preserve">авансы полученные</t>
  </si>
  <si>
    <t xml:space="preserve">625</t>
  </si>
  <si>
    <t xml:space="preserve">прочие кредиторы</t>
  </si>
  <si>
    <t xml:space="preserve">626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ПРИЛОЖЕНИЕ Б</t>
  </si>
  <si>
    <t xml:space="preserve">8</t>
  </si>
  <si>
    <t xml:space="preserve">2008</t>
  </si>
  <si>
    <t xml:space="preserve">Продолжение Приложения 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5.43"/>
    <col collapsed="false" customWidth="true" hidden="false" outlineLevel="0" max="3" min="3" style="0" width="17.55"/>
    <col collapsed="false" customWidth="true" hidden="false" outlineLevel="0" max="4" min="4" style="0" width="17.32"/>
    <col collapsed="false" customWidth="true" hidden="false" outlineLevel="0" max="5" min="5" style="0" width="9.43"/>
    <col collapsed="false" customWidth="true" hidden="false" outlineLevel="0" max="6" min="6" style="0" width="15.32"/>
    <col collapsed="false" customWidth="true" hidden="false" outlineLevel="0" max="7" min="7" style="0" width="11.99"/>
    <col collapsed="false" customWidth="true" hidden="false" outlineLevel="0" max="8" min="8" style="0" width="13.1"/>
  </cols>
  <sheetData>
    <row r="1" customFormat="false" ht="31.8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 t="s">
        <v>1</v>
      </c>
      <c r="G1" s="2" t="s">
        <v>2</v>
      </c>
    </row>
    <row r="2" customFormat="false" ht="3.75" hidden="false" customHeight="true" outlineLevel="0" collapsed="false">
      <c r="A2" s="3" t="s">
        <v>4</v>
      </c>
      <c r="B2" s="1" t="s">
        <v>5</v>
      </c>
      <c r="C2" s="1" t="n">
        <v>11519012</v>
      </c>
      <c r="D2" s="4"/>
      <c r="E2" s="3" t="s">
        <v>6</v>
      </c>
      <c r="F2" s="1" t="s">
        <v>7</v>
      </c>
    </row>
    <row r="3" customFormat="false" ht="16.2" hidden="false" customHeight="false" outlineLevel="0" collapsed="false">
      <c r="A3" s="3"/>
      <c r="B3" s="1"/>
      <c r="C3" s="1"/>
      <c r="D3" s="5" t="n">
        <f aca="false">C2/$C$8*100</f>
        <v>84.4981767881352</v>
      </c>
      <c r="E3" s="3"/>
      <c r="F3" s="1"/>
      <c r="G3" s="0" t="n">
        <v>3877172</v>
      </c>
      <c r="H3" s="5" t="n">
        <f aca="false">G4/$C$8*100</f>
        <v>0.175290071104126</v>
      </c>
    </row>
    <row r="4" customFormat="false" ht="48.6" hidden="false" customHeight="false" outlineLevel="0" collapsed="false">
      <c r="A4" s="6" t="s">
        <v>8</v>
      </c>
      <c r="B4" s="7" t="s">
        <v>9</v>
      </c>
      <c r="C4" s="7" t="n">
        <v>2113249</v>
      </c>
      <c r="D4" s="5" t="n">
        <f aca="false">C4/$C$8*100</f>
        <v>15.5018232118649</v>
      </c>
      <c r="E4" s="8" t="s">
        <v>10</v>
      </c>
      <c r="F4" s="7" t="s">
        <v>11</v>
      </c>
      <c r="G4" s="4" t="n">
        <v>23896</v>
      </c>
      <c r="H4" s="5" t="e">
        <f aca="false">#REF!/$C$8*100</f>
        <v>#VALUE!</v>
      </c>
    </row>
    <row r="5" customFormat="false" ht="48.6" hidden="false" customHeight="false" outlineLevel="0" collapsed="false">
      <c r="A5" s="6" t="s">
        <v>12</v>
      </c>
      <c r="B5" s="7" t="s">
        <v>13</v>
      </c>
      <c r="C5" s="9" t="n">
        <v>913833</v>
      </c>
      <c r="D5" s="5" t="n">
        <f aca="false">C5/$C$8*100</f>
        <v>6.70345880261535</v>
      </c>
      <c r="E5" s="8" t="s">
        <v>14</v>
      </c>
      <c r="F5" s="7" t="s">
        <v>15</v>
      </c>
      <c r="G5" s="9" t="n">
        <v>9731193</v>
      </c>
      <c r="H5" s="5" t="e">
        <f aca="false">#REF!/$C$8*100</f>
        <v>#VALUE!</v>
      </c>
    </row>
    <row r="6" customFormat="false" ht="64.2" hidden="false" customHeight="false" outlineLevel="0" collapsed="false">
      <c r="A6" s="6" t="s">
        <v>16</v>
      </c>
      <c r="B6" s="7" t="s">
        <v>17</v>
      </c>
      <c r="C6" s="9" t="n">
        <v>1056978</v>
      </c>
      <c r="D6" s="5" t="n">
        <f aca="false">C6/$C$8*100</f>
        <v>7.75350471942989</v>
      </c>
      <c r="E6" s="8" t="s">
        <v>18</v>
      </c>
      <c r="F6" s="7" t="s">
        <v>19</v>
      </c>
      <c r="G6" s="9" t="n">
        <v>0</v>
      </c>
      <c r="H6" s="5" t="n">
        <f aca="false">G6/$C$8*100</f>
        <v>0</v>
      </c>
    </row>
    <row r="7" customFormat="false" ht="111" hidden="false" customHeight="false" outlineLevel="0" collapsed="false">
      <c r="A7" s="6" t="s">
        <v>20</v>
      </c>
      <c r="B7" s="7" t="s">
        <v>21</v>
      </c>
      <c r="C7" s="9" t="n">
        <v>34027</v>
      </c>
      <c r="D7" s="5" t="n">
        <f aca="false">C7/$C$8*100</f>
        <v>0.24960642992384</v>
      </c>
      <c r="E7" s="8" t="s">
        <v>22</v>
      </c>
      <c r="F7" s="7" t="s">
        <v>23</v>
      </c>
      <c r="G7" s="9" t="n">
        <v>9731193</v>
      </c>
      <c r="H7" s="5" t="n">
        <f aca="false">G7/$C$8*100</f>
        <v>71.3835584573975</v>
      </c>
    </row>
    <row r="8" customFormat="false" ht="16.2" hidden="false" customHeight="false" outlineLevel="0" collapsed="false">
      <c r="A8" s="6" t="s">
        <v>24</v>
      </c>
      <c r="B8" s="7"/>
      <c r="C8" s="9" t="n">
        <v>13632261</v>
      </c>
      <c r="D8" s="5"/>
      <c r="E8" s="8" t="s">
        <v>24</v>
      </c>
      <c r="F8" s="7"/>
      <c r="G8" s="9" t="n">
        <v>13632261</v>
      </c>
    </row>
    <row r="13" customFormat="false" ht="13.2" hidden="false" customHeight="false" outlineLevel="0" collapsed="false">
      <c r="A13" s="0" t="n">
        <f aca="false">('2007'!BO50+'2007'!CJ50)/2</f>
        <v>12789051.5</v>
      </c>
    </row>
    <row r="14" customFormat="false" ht="13.2" hidden="false" customHeight="false" outlineLevel="0" collapsed="false">
      <c r="A14" s="0" t="n">
        <f aca="false">('2007'!BO82+'2007'!CJ82)/2</f>
        <v>8903778</v>
      </c>
    </row>
    <row r="15" customFormat="false" ht="13.8" hidden="false" customHeight="false" outlineLevel="0" collapsed="false">
      <c r="A15" s="0" t="n">
        <f aca="false">('2007'!BO82+'2007'!BO68+'2007'!CJ68+'2007'!CJ82)/2</f>
        <v>8915883</v>
      </c>
    </row>
    <row r="16" customFormat="false" ht="62.4" hidden="false" customHeight="true" outlineLevel="0" collapsed="false">
      <c r="A16" s="10" t="s">
        <v>25</v>
      </c>
      <c r="B16" s="11" t="s">
        <v>26</v>
      </c>
      <c r="C16" s="11" t="s">
        <v>27</v>
      </c>
      <c r="D16" s="11" t="s">
        <v>28</v>
      </c>
      <c r="E16" s="12" t="s">
        <v>29</v>
      </c>
    </row>
    <row r="17" customFormat="false" ht="16.2" hidden="false" customHeight="false" outlineLevel="0" collapsed="false">
      <c r="A17" s="10"/>
      <c r="B17" s="11"/>
      <c r="C17" s="11"/>
      <c r="D17" s="11"/>
      <c r="E17" s="13" t="s">
        <v>30</v>
      </c>
    </row>
    <row r="18" customFormat="false" ht="16.2" hidden="false" customHeight="false" outlineLevel="0" collapsed="false">
      <c r="A18" s="14" t="s">
        <v>31</v>
      </c>
      <c r="B18" s="15" t="n">
        <v>1</v>
      </c>
      <c r="C18" s="16" t="n">
        <v>3</v>
      </c>
      <c r="D18" s="15" t="n">
        <v>4</v>
      </c>
      <c r="E18" s="15" t="n">
        <v>5</v>
      </c>
    </row>
    <row r="19" customFormat="false" ht="46.8" hidden="false" customHeight="false" outlineLevel="0" collapsed="false">
      <c r="A19" s="17" t="s">
        <v>32</v>
      </c>
      <c r="B19" s="18" t="s">
        <v>33</v>
      </c>
      <c r="C19" s="19" t="n">
        <f aca="false">('2007'!BO63+'2007'!BO79+'2007'!BO80)/'2007'!BO50</f>
        <v>0.331857226974875</v>
      </c>
      <c r="D19" s="19" t="n">
        <f aca="false">('2007'!CJ63+'2007'!CJ79+'2007'!CJ80)/'2007'!CJ50</f>
        <v>0.290699979995982</v>
      </c>
      <c r="E19" s="20" t="n">
        <f aca="false">D19-C19</f>
        <v>-0.0411572469788939</v>
      </c>
    </row>
    <row r="20" customFormat="false" ht="31.2" hidden="false" customHeight="false" outlineLevel="0" collapsed="false">
      <c r="A20" s="17" t="s">
        <v>34</v>
      </c>
      <c r="B20" s="18" t="s">
        <v>35</v>
      </c>
      <c r="C20" s="21" t="n">
        <v>0.332</v>
      </c>
      <c r="D20" s="22" t="n">
        <v>0.291</v>
      </c>
      <c r="E20" s="20" t="n">
        <f aca="false">D20-C20</f>
        <v>-0.041</v>
      </c>
    </row>
    <row r="21" customFormat="false" ht="31.2" hidden="false" customHeight="false" outlineLevel="0" collapsed="false">
      <c r="A21" s="17" t="s">
        <v>36</v>
      </c>
      <c r="B21" s="18" t="s">
        <v>37</v>
      </c>
      <c r="C21" s="19" t="n">
        <f aca="false">('2007'!BO68+'2007'!BO69+'2007'!BO71+'2007'!BO78+'2007'!BO81)/'2007'!BO50</f>
        <v>0.668142773025125</v>
      </c>
      <c r="D21" s="19" t="n">
        <f aca="false">('2007'!CJ68+'2007'!CJ69+'2007'!CJ71+'2007'!CJ78+'2007'!CJ81)/'2007'!CJ50</f>
        <v>0.709300020004018</v>
      </c>
      <c r="E21" s="20" t="n">
        <f aca="false">D21-C21</f>
        <v>0.0411572469788938</v>
      </c>
    </row>
    <row r="22" customFormat="false" ht="31.2" hidden="false" customHeight="false" outlineLevel="0" collapsed="false">
      <c r="A22" s="17" t="s">
        <v>38</v>
      </c>
      <c r="B22" s="18" t="s">
        <v>39</v>
      </c>
      <c r="C22" s="19" t="n">
        <f aca="false">('2007'!BO63+'2007'!BO79+'2007'!BO80)/('2007'!BO68+'2007'!BO69+'2007'!BO71+'2007'!BO78+'2007'!BO81)</f>
        <v>0.496686098200746</v>
      </c>
      <c r="D22" s="19" t="n">
        <f aca="false">('2007'!CJ63+'2007'!CJ79+'2007'!CJ80)/('2007'!CJ68+'2007'!CJ69+'2007'!CJ71+'2007'!CJ78+'2007'!CJ81)</f>
        <v>0.409840648241254</v>
      </c>
      <c r="E22" s="20" t="n">
        <f aca="false">D22-C22</f>
        <v>-0.0868454499594911</v>
      </c>
    </row>
    <row r="23" customFormat="false" ht="31.2" hidden="false" customHeight="false" outlineLevel="0" collapsed="false">
      <c r="A23" s="17" t="s">
        <v>40</v>
      </c>
      <c r="B23" s="18" t="s">
        <v>41</v>
      </c>
      <c r="C23" s="19" t="n">
        <f aca="false">('2007'!BO63+'2007'!BO79+'2007'!BO80)/'2007'!BO29</f>
        <v>0.387553290466661</v>
      </c>
      <c r="D23" s="20" t="n">
        <f aca="false">('2007'!CJ63+'2007'!CJ79+'2007'!CJ80)/'2007'!CJ29</f>
        <v>0.344031067942285</v>
      </c>
      <c r="E23" s="20" t="n">
        <f aca="false">D23-C23</f>
        <v>-0.0435222225243754</v>
      </c>
    </row>
    <row r="24" customFormat="false" ht="31.2" hidden="false" customHeight="false" outlineLevel="0" collapsed="false">
      <c r="A24" s="17" t="s">
        <v>42</v>
      </c>
      <c r="B24" s="18" t="s">
        <v>43</v>
      </c>
      <c r="C24" s="19" t="n">
        <f aca="false">1/C23</f>
        <v>2.58029031000067</v>
      </c>
      <c r="D24" s="19" t="n">
        <f aca="false">1/D23</f>
        <v>2.90671422782015</v>
      </c>
      <c r="E24" s="20" t="n">
        <f aca="false">D24-C24</f>
        <v>0.326423917819475</v>
      </c>
    </row>
    <row r="25" customFormat="false" ht="31.2" hidden="false" customHeight="false" outlineLevel="0" collapsed="false">
      <c r="A25" s="17" t="s">
        <v>44</v>
      </c>
      <c r="B25" s="18" t="n">
        <v>0.5</v>
      </c>
      <c r="C25" s="19" t="n">
        <f aca="false">(('2007'!BO63+'2007'!BO79+'2007'!BO80)-'2007'!BO29)/('2007'!BO63+'2007'!BO79+'2007'!BO80)</f>
        <v>-1.58029031000067</v>
      </c>
      <c r="D25" s="23" t="n">
        <f aca="false">(('2007'!CJ63+'2007'!CJ79+'2007'!CJ80)-'2007'!CJ29)/('2007'!CJ63+'2007'!CJ79+'2007'!CJ80)</f>
        <v>-1.90671422782015</v>
      </c>
      <c r="E25" s="20" t="n">
        <f aca="false">D25-C25</f>
        <v>-0.326423917819475</v>
      </c>
    </row>
    <row r="26" customFormat="false" ht="62.4" hidden="false" customHeight="false" outlineLevel="0" collapsed="false">
      <c r="A26" s="17" t="s">
        <v>45</v>
      </c>
      <c r="B26" s="18" t="n">
        <v>0.1</v>
      </c>
      <c r="C26" s="19" t="n">
        <f aca="false">(('2007'!BO63+'2007'!BO79+'2007'!BO80)-'2007'!BO29)/'2007'!BO49</f>
        <v>-3.64917830728913</v>
      </c>
      <c r="D26" s="23" t="n">
        <f aca="false">(('2007'!CJ63+'2007'!CJ79+'2007'!CJ80)-'2007'!CJ29)/'2007'!CJ49</f>
        <v>-3.57559095023824</v>
      </c>
      <c r="E26" s="20" t="n">
        <f aca="false">D26-C26</f>
        <v>0.073587357050898</v>
      </c>
    </row>
    <row r="27" customFormat="false" ht="62.4" hidden="false" customHeight="false" outlineLevel="0" collapsed="false">
      <c r="A27" s="17" t="s">
        <v>46</v>
      </c>
      <c r="B27" s="24" t="s">
        <v>47</v>
      </c>
      <c r="C27" s="19" t="n">
        <f aca="false">'2007'!BO49/'2007'!BO29</f>
        <v>0.167831401471941</v>
      </c>
      <c r="D27" s="19" t="n">
        <f aca="false">'2007'!CJ49/'2007'!CJ29</f>
        <v>0.183457487499796</v>
      </c>
      <c r="E27" s="20" t="n">
        <f aca="false">D27-C27</f>
        <v>0.0156260860278553</v>
      </c>
    </row>
    <row r="28" customFormat="false" ht="46.8" hidden="false" customHeight="false" outlineLevel="0" collapsed="false">
      <c r="A28" s="25" t="s">
        <v>48</v>
      </c>
      <c r="B28" s="26"/>
      <c r="C28" s="19" t="n">
        <f aca="false">'2007'!BO49/'2007'!BO50</f>
        <v>0.143712012933036</v>
      </c>
      <c r="D28" s="23" t="n">
        <f aca="false">'2007'!CJ49/'2007'!CJ50</f>
        <v>0.155018232118649</v>
      </c>
      <c r="E28" s="20" t="n">
        <f aca="false">D28-C28</f>
        <v>0.0113062191856129</v>
      </c>
    </row>
    <row r="29" customFormat="false" ht="31.2" hidden="false" customHeight="false" outlineLevel="0" collapsed="false">
      <c r="A29" s="17" t="s">
        <v>49</v>
      </c>
      <c r="B29" s="18" t="s">
        <v>43</v>
      </c>
      <c r="C29" s="19" t="n">
        <f aca="false">1/C22</f>
        <v>2.01334404893255</v>
      </c>
      <c r="D29" s="19" t="n">
        <f aca="false">1/D22</f>
        <v>2.43997271693594</v>
      </c>
      <c r="E29" s="20" t="n">
        <f aca="false">D29-C29</f>
        <v>0.426628668003387</v>
      </c>
    </row>
    <row r="30" customFormat="false" ht="46.8" hidden="false" customHeight="false" outlineLevel="0" collapsed="false">
      <c r="A30" s="17" t="s">
        <v>50</v>
      </c>
      <c r="B30" s="24" t="s">
        <v>47</v>
      </c>
      <c r="C30" s="19" t="n">
        <f aca="false">'2007'!BO50/('2007'!BO63+'2007'!BO79+'2007'!BO80)</f>
        <v>3.01334404893255</v>
      </c>
      <c r="D30" s="19" t="n">
        <f aca="false">1/D19</f>
        <v>3.43997271693594</v>
      </c>
      <c r="E30" s="20" t="n">
        <f aca="false">D30-C30</f>
        <v>0.426628668003388</v>
      </c>
    </row>
    <row r="31" customFormat="false" ht="62.4" hidden="false" customHeight="false" outlineLevel="0" collapsed="false">
      <c r="A31" s="25" t="s">
        <v>51</v>
      </c>
      <c r="B31" s="27" t="s">
        <v>52</v>
      </c>
      <c r="C31" s="19" t="n">
        <f aca="false">('2007'!BO63+'2007'!BO79+'2007'!BO80)/'2007'!BO49</f>
        <v>2.30918223328699</v>
      </c>
      <c r="D31" s="19" t="n">
        <f aca="false">('2007'!CJ63+'2007'!CJ79+'2007'!CJ80)/'2007'!CJ49</f>
        <v>1.87526316113246</v>
      </c>
      <c r="E31" s="20" t="n">
        <f aca="false">D31-C31</f>
        <v>-0.433919072154531</v>
      </c>
    </row>
    <row r="32" customFormat="false" ht="63" hidden="false" customHeight="false" outlineLevel="0" collapsed="false">
      <c r="A32" s="28" t="s">
        <v>53</v>
      </c>
      <c r="B32" s="29" t="s">
        <v>54</v>
      </c>
      <c r="C32" s="30" t="n">
        <f aca="false">'2007'!BO71/('2007'!BO39+'2007'!BO41)</f>
        <v>0.551003034909878</v>
      </c>
      <c r="D32" s="31" t="n">
        <f aca="false">'2007'!CJ71/('2007'!CJ39+'2007'!CJ41)</f>
        <v>0.619061134668839</v>
      </c>
      <c r="E32" s="20" t="n">
        <f aca="false">D32-C32</f>
        <v>0.0680580997589606</v>
      </c>
    </row>
    <row r="35" customFormat="false" ht="13.8" hidden="false" customHeight="false" outlineLevel="0" collapsed="false">
      <c r="B35" s="0" t="n">
        <v>2006</v>
      </c>
      <c r="C35" s="0" t="n">
        <v>2007</v>
      </c>
      <c r="D35" s="0" t="n">
        <v>2008</v>
      </c>
    </row>
    <row r="36" customFormat="false" ht="13.2" hidden="false" customHeight="true" outlineLevel="0" collapsed="false">
      <c r="A36" s="32" t="s">
        <v>55</v>
      </c>
      <c r="B36" s="33" t="n">
        <v>10229084</v>
      </c>
      <c r="C36" s="33" t="n">
        <v>11519012</v>
      </c>
      <c r="D36" s="33" t="n">
        <v>13531745</v>
      </c>
    </row>
    <row r="37" customFormat="false" ht="13.8" hidden="false" customHeight="false" outlineLevel="0" collapsed="false">
      <c r="A37" s="32"/>
      <c r="B37" s="33"/>
      <c r="C37" s="33"/>
      <c r="D37" s="33"/>
    </row>
    <row r="38" customFormat="false" ht="13.2" hidden="false" customHeight="true" outlineLevel="0" collapsed="false">
      <c r="A38" s="32" t="s">
        <v>56</v>
      </c>
      <c r="B38" s="33" t="n">
        <v>1716761</v>
      </c>
      <c r="C38" s="33" t="n">
        <v>2113249</v>
      </c>
      <c r="D38" s="33" t="n">
        <v>1928722</v>
      </c>
    </row>
    <row r="39" customFormat="false" ht="13.8" hidden="false" customHeight="false" outlineLevel="0" collapsed="false">
      <c r="A39" s="32"/>
      <c r="B39" s="33"/>
      <c r="C39" s="33"/>
      <c r="D39" s="33"/>
    </row>
    <row r="40" customFormat="false" ht="13.2" hidden="false" customHeight="false" outlineLevel="0" collapsed="false">
      <c r="G40" s="0" t="n">
        <v>913833</v>
      </c>
      <c r="H40" s="0" t="n">
        <v>807347</v>
      </c>
      <c r="J40" s="0" t="n">
        <v>23896</v>
      </c>
      <c r="K40" s="0" t="n">
        <v>98184</v>
      </c>
    </row>
    <row r="41" customFormat="false" ht="13.8" hidden="false" customHeight="false" outlineLevel="0" collapsed="false">
      <c r="G41" s="0" t="n">
        <v>108363</v>
      </c>
      <c r="H41" s="0" t="n">
        <v>17280</v>
      </c>
      <c r="J41" s="0" t="n">
        <v>85726</v>
      </c>
      <c r="K41" s="0" t="n">
        <v>76360</v>
      </c>
    </row>
    <row r="42" customFormat="false" ht="16.2" hidden="false" customHeight="false" outlineLevel="0" collapsed="false">
      <c r="B42" s="1" t="s">
        <v>27</v>
      </c>
      <c r="C42" s="2" t="s">
        <v>28</v>
      </c>
      <c r="D42" s="2" t="s">
        <v>57</v>
      </c>
      <c r="G42" s="0" t="n">
        <v>37969</v>
      </c>
      <c r="H42" s="0" t="n">
        <v>95077</v>
      </c>
      <c r="J42" s="0" t="n">
        <f aca="false">SUM(J40:J41)</f>
        <v>109622</v>
      </c>
      <c r="K42" s="0" t="n">
        <f aca="false">SUM(K40:K41)</f>
        <v>174544</v>
      </c>
    </row>
    <row r="43" customFormat="false" ht="16.2" hidden="false" customHeight="false" outlineLevel="0" collapsed="false">
      <c r="B43" s="5" t="n">
        <v>1</v>
      </c>
      <c r="C43" s="7" t="n">
        <v>2</v>
      </c>
      <c r="D43" s="7" t="n">
        <v>3</v>
      </c>
      <c r="G43" s="34" t="n">
        <v>48</v>
      </c>
    </row>
    <row r="44" customFormat="false" ht="16.2" hidden="false" customHeight="false" outlineLevel="0" collapsed="false">
      <c r="A44" s="35" t="s">
        <v>58</v>
      </c>
      <c r="B44" s="5" t="n">
        <v>1311693</v>
      </c>
      <c r="C44" s="7" t="n">
        <v>1348334</v>
      </c>
      <c r="D44" s="7" t="n">
        <v>1158494</v>
      </c>
      <c r="E44" s="36" t="n">
        <f aca="false">D44/C44*100</f>
        <v>85.9204025115439</v>
      </c>
      <c r="G44" s="0" t="n">
        <f aca="false">SUM(G40:G43)</f>
        <v>1060213</v>
      </c>
      <c r="H44" s="0" t="n">
        <f aca="false">SUM(H40:H43)</f>
        <v>919704</v>
      </c>
    </row>
    <row r="45" customFormat="false" ht="16.2" hidden="false" customHeight="false" outlineLevel="0" collapsed="false">
      <c r="B45" s="5" t="n">
        <v>1670239</v>
      </c>
      <c r="C45" s="7" t="n">
        <v>1902988</v>
      </c>
      <c r="D45" s="7" t="n">
        <v>1800632</v>
      </c>
      <c r="E45" s="36" t="n">
        <f aca="false">D45/C45*100</f>
        <v>94.6213008174513</v>
      </c>
    </row>
    <row r="46" customFormat="false" ht="16.2" hidden="false" customHeight="false" outlineLevel="0" collapsed="false">
      <c r="B46" s="5" t="n">
        <v>1406453</v>
      </c>
      <c r="C46" s="7" t="n">
        <v>1542909</v>
      </c>
      <c r="D46" s="7" t="n">
        <v>1540351</v>
      </c>
      <c r="E46" s="36" t="n">
        <f aca="false">D46/C46*100</f>
        <v>99.8342092761142</v>
      </c>
    </row>
    <row r="47" customFormat="false" ht="16.2" hidden="false" customHeight="false" outlineLevel="0" collapsed="false">
      <c r="A47" s="35" t="s">
        <v>59</v>
      </c>
      <c r="B47" s="5" t="n">
        <v>1486204</v>
      </c>
      <c r="C47" s="7" t="n">
        <v>1620114</v>
      </c>
      <c r="D47" s="7" t="n">
        <v>1620075</v>
      </c>
      <c r="E47" s="36" t="n">
        <f aca="false">D47/C47*100</f>
        <v>99.9975927619908</v>
      </c>
    </row>
    <row r="48" customFormat="false" ht="16.2" hidden="false" customHeight="false" outlineLevel="0" collapsed="false">
      <c r="A48" s="35" t="s">
        <v>60</v>
      </c>
      <c r="B48" s="5" t="n">
        <v>3151704</v>
      </c>
      <c r="C48" s="7" t="n">
        <v>3873169</v>
      </c>
      <c r="D48" s="7" t="n">
        <v>3762214</v>
      </c>
      <c r="E48" s="36" t="n">
        <f aca="false">D48/C48*100</f>
        <v>97.1352915403382</v>
      </c>
      <c r="I48" s="33" t="n">
        <v>0.324</v>
      </c>
      <c r="J48" s="37" t="n">
        <v>0.284</v>
      </c>
      <c r="K48" s="37" t="n">
        <v>0.236</v>
      </c>
    </row>
    <row r="49" customFormat="false" ht="16.2" hidden="false" customHeight="false" outlineLevel="0" collapsed="false">
      <c r="B49" s="5" t="n">
        <v>8256845</v>
      </c>
      <c r="C49" s="7" t="n">
        <v>8915883</v>
      </c>
      <c r="D49" s="7" t="n">
        <v>10784150</v>
      </c>
      <c r="E49" s="36" t="n">
        <f aca="false">D49/C49*100</f>
        <v>120.95436873723</v>
      </c>
    </row>
    <row r="50" customFormat="false" ht="16.2" hidden="false" customHeight="false" outlineLevel="0" collapsed="false">
      <c r="A50" s="35" t="s">
        <v>31</v>
      </c>
      <c r="B50" s="5" t="n">
        <v>11693185</v>
      </c>
      <c r="C50" s="7" t="n">
        <v>12789052</v>
      </c>
      <c r="D50" s="7" t="n">
        <v>13122308.5</v>
      </c>
      <c r="E50" s="36" t="n">
        <f aca="false">D50/C50*100</f>
        <v>102.605795175436</v>
      </c>
      <c r="F50" s="0" t="s">
        <v>61</v>
      </c>
    </row>
    <row r="51" customFormat="false" ht="16.2" hidden="false" customHeight="false" outlineLevel="0" collapsed="false">
      <c r="B51" s="5" t="n">
        <v>10052372</v>
      </c>
      <c r="C51" s="7" t="n">
        <v>10874047</v>
      </c>
      <c r="D51" s="7" t="n">
        <v>12525378.5</v>
      </c>
      <c r="E51" s="36" t="n">
        <f aca="false">D51/C51*100</f>
        <v>115.18598825258</v>
      </c>
      <c r="F51" s="0" t="s">
        <v>62</v>
      </c>
    </row>
    <row r="52" customFormat="false" ht="16.2" hidden="false" customHeight="false" outlineLevel="0" collapsed="false">
      <c r="B52" s="5" t="n">
        <v>1640813</v>
      </c>
      <c r="C52" s="7" t="n">
        <v>1915005</v>
      </c>
      <c r="D52" s="7" t="n">
        <v>2020985.5</v>
      </c>
      <c r="E52" s="36" t="n">
        <f aca="false">D52/C52*100</f>
        <v>105.534215315365</v>
      </c>
      <c r="F52" s="0" t="s">
        <v>63</v>
      </c>
    </row>
    <row r="53" customFormat="false" ht="16.2" hidden="false" customHeight="false" outlineLevel="0" collapsed="false">
      <c r="B53" s="38" t="n">
        <v>11.22</v>
      </c>
      <c r="C53" s="39" t="n">
        <v>10.54</v>
      </c>
      <c r="D53" s="39" t="n">
        <v>8.83</v>
      </c>
      <c r="E53" s="36" t="n">
        <f aca="false">D53/C53*100</f>
        <v>83.7760910815939</v>
      </c>
    </row>
    <row r="54" customFormat="false" ht="16.2" hidden="false" customHeight="false" outlineLevel="0" collapsed="false">
      <c r="B54" s="1" t="n">
        <v>41.62</v>
      </c>
      <c r="C54" s="2" t="n">
        <v>34.81</v>
      </c>
      <c r="D54" s="2" t="n">
        <v>30.79</v>
      </c>
      <c r="E54" s="36" t="n">
        <f aca="false">D54/C54*100</f>
        <v>88.4515943694341</v>
      </c>
      <c r="F54" s="0" t="s">
        <v>64</v>
      </c>
    </row>
    <row r="55" customFormat="false" ht="16.2" hidden="false" customHeight="false" outlineLevel="0" collapsed="false">
      <c r="B55" s="5" t="n">
        <v>15.89</v>
      </c>
      <c r="C55" s="7" t="n">
        <v>15.12</v>
      </c>
      <c r="D55" s="7" t="n">
        <v>10.74</v>
      </c>
      <c r="E55" s="36" t="n">
        <f aca="false">D55/C55*100</f>
        <v>71.031746031746</v>
      </c>
    </row>
    <row r="56" customFormat="false" ht="16.2" hidden="false" customHeight="false" outlineLevel="0" collapsed="false">
      <c r="B56" s="5" t="n">
        <v>88.3</v>
      </c>
      <c r="C56" s="7" t="n">
        <v>83.2</v>
      </c>
      <c r="D56" s="7" t="n">
        <v>71.5</v>
      </c>
      <c r="E56" s="36" t="n">
        <f aca="false">D56/C56*100</f>
        <v>85.9375</v>
      </c>
      <c r="F56" s="0" t="s">
        <v>65</v>
      </c>
      <c r="G56" s="0" t="n">
        <f aca="false">((D44/D47)/(C44/C47))*100-100</f>
        <v>-14.0775291300789</v>
      </c>
      <c r="H56" s="0" t="n">
        <f aca="false">C47/C48</f>
        <v>0.418291585004424</v>
      </c>
      <c r="I56" s="0" t="n">
        <f aca="false">C48/C50</f>
        <v>0.302850359823386</v>
      </c>
      <c r="J56" s="0" t="n">
        <f aca="false">G56*H56*I56</f>
        <v>-1.7833379697767</v>
      </c>
    </row>
    <row r="57" customFormat="false" ht="16.2" hidden="false" customHeight="false" outlineLevel="0" collapsed="false">
      <c r="B57" s="38" t="n">
        <v>0.15</v>
      </c>
      <c r="C57" s="39" t="n">
        <v>0.15</v>
      </c>
      <c r="D57" s="39" t="n">
        <v>0.14</v>
      </c>
      <c r="E57" s="36" t="n">
        <f aca="false">D57/C57*100</f>
        <v>93.3333333333333</v>
      </c>
      <c r="F57" s="0" t="s">
        <v>66</v>
      </c>
      <c r="G57" s="0" t="n">
        <f aca="false">C44/C47</f>
        <v>0.832246372786113</v>
      </c>
      <c r="H57" s="0" t="n">
        <f aca="false">((D47/D48)/(C47/C48))*100-100</f>
        <v>2.94671604549004</v>
      </c>
      <c r="I57" s="0" t="n">
        <f aca="false">C48/C50</f>
        <v>0.302850359823386</v>
      </c>
      <c r="J57" s="0" t="n">
        <f aca="false">G57*H57*I57</f>
        <v>0.742708326735932</v>
      </c>
    </row>
    <row r="58" customFormat="false" ht="16.2" hidden="false" customHeight="false" outlineLevel="0" collapsed="false">
      <c r="B58" s="1" t="n">
        <v>0.12</v>
      </c>
      <c r="C58" s="2" t="n">
        <v>0.12</v>
      </c>
      <c r="D58" s="2" t="n">
        <v>0.12</v>
      </c>
      <c r="E58" s="36" t="n">
        <f aca="false">D58/C58*100</f>
        <v>100</v>
      </c>
      <c r="F58" s="0" t="s">
        <v>67</v>
      </c>
      <c r="G58" s="0" t="n">
        <f aca="false">C44/C47</f>
        <v>0.832246372786113</v>
      </c>
      <c r="H58" s="0" t="n">
        <f aca="false">C47/C48</f>
        <v>0.418291585004424</v>
      </c>
      <c r="I58" s="0" t="n">
        <v>-43.6036</v>
      </c>
      <c r="J58" s="0" t="n">
        <f aca="false">G58*H58*I58</f>
        <v>-15.179357369224</v>
      </c>
      <c r="K58" s="0" t="n">
        <f aca="false">J58-M59</f>
        <v>-15.1793703569592</v>
      </c>
      <c r="L58" s="0" t="n">
        <f aca="false">K58/H58/G58</f>
        <v>-43.603637308036</v>
      </c>
    </row>
    <row r="59" customFormat="false" ht="16.2" hidden="false" customHeight="false" outlineLevel="0" collapsed="false">
      <c r="B59" s="5" t="n">
        <v>0.27</v>
      </c>
      <c r="C59" s="7" t="n">
        <v>0.3</v>
      </c>
      <c r="D59" s="7" t="n">
        <v>0.29</v>
      </c>
      <c r="E59" s="36" t="n">
        <f aca="false">D59/C59*100</f>
        <v>96.6666666666667</v>
      </c>
      <c r="J59" s="0" t="n">
        <f aca="false">SUM(J56:J58)</f>
        <v>-16.2199870122648</v>
      </c>
      <c r="L59" s="0" t="n">
        <v>16.22</v>
      </c>
      <c r="M59" s="0" t="n">
        <f aca="false">L59+J59</f>
        <v>1.29877352144092E-005</v>
      </c>
    </row>
    <row r="60" customFormat="false" ht="16.2" hidden="false" customHeight="false" outlineLevel="0" collapsed="false">
      <c r="B60" s="5" t="n">
        <v>0.71</v>
      </c>
      <c r="C60" s="7" t="n">
        <v>0.7</v>
      </c>
      <c r="D60" s="7" t="n">
        <v>0.82</v>
      </c>
      <c r="E60" s="36" t="n">
        <f aca="false">D60/C60*100</f>
        <v>117.142857142857</v>
      </c>
    </row>
    <row r="61" customFormat="false" ht="16.2" hidden="false" customHeight="false" outlineLevel="0" collapsed="false">
      <c r="B61" s="5" t="n">
        <v>0.13</v>
      </c>
      <c r="C61" s="7" t="n">
        <v>0.13</v>
      </c>
      <c r="D61" s="7" t="n">
        <v>0.12</v>
      </c>
      <c r="E61" s="36" t="n">
        <f aca="false">D61/C61*100</f>
        <v>92.3076923076923</v>
      </c>
    </row>
    <row r="62" customFormat="false" ht="16.2" hidden="false" customHeight="false" outlineLevel="0" collapsed="false">
      <c r="B62" s="5" t="n">
        <v>0.15</v>
      </c>
      <c r="C62" s="7" t="n">
        <v>0.15</v>
      </c>
      <c r="D62" s="7" t="n">
        <v>0.13</v>
      </c>
      <c r="E62" s="36" t="n">
        <f aca="false">D62/C62*100</f>
        <v>86.6666666666667</v>
      </c>
    </row>
    <row r="63" customFormat="false" ht="16.2" hidden="false" customHeight="false" outlineLevel="0" collapsed="false">
      <c r="B63" s="1" t="n">
        <v>0.91</v>
      </c>
      <c r="C63" s="2" t="n">
        <v>0.85</v>
      </c>
      <c r="D63" s="2" t="n">
        <v>0.8</v>
      </c>
      <c r="E63" s="36" t="n">
        <f aca="false">D63/C63*100</f>
        <v>94.1176470588235</v>
      </c>
    </row>
    <row r="64" customFormat="false" ht="16.2" hidden="false" customHeight="false" outlineLevel="0" collapsed="false">
      <c r="B64" s="5" t="n">
        <v>47.16</v>
      </c>
      <c r="C64" s="7" t="n">
        <v>41.83</v>
      </c>
      <c r="D64" s="7" t="n">
        <v>43.06</v>
      </c>
      <c r="E64" s="36" t="n">
        <f aca="false">D64/C64*100</f>
        <v>102.94047334449</v>
      </c>
    </row>
    <row r="65" customFormat="false" ht="16.2" hidden="false" customHeight="false" outlineLevel="0" collapsed="false">
      <c r="B65" s="5" t="n">
        <v>0.18</v>
      </c>
      <c r="C65" s="7" t="n">
        <v>0.18</v>
      </c>
      <c r="D65" s="7" t="n">
        <v>0.15</v>
      </c>
      <c r="E65" s="36" t="n">
        <f aca="false">D65/C65*100</f>
        <v>83.3333333333333</v>
      </c>
    </row>
    <row r="66" customFormat="false" ht="16.2" hidden="false" customHeight="false" outlineLevel="0" collapsed="false">
      <c r="B66" s="5" t="n">
        <v>0.14</v>
      </c>
      <c r="C66" s="7" t="n">
        <v>0.15</v>
      </c>
      <c r="D66" s="7" t="n">
        <v>0.15</v>
      </c>
      <c r="E66" s="36" t="n">
        <f aca="false">D66/C66*100</f>
        <v>100</v>
      </c>
    </row>
    <row r="67" customFormat="false" ht="16.2" hidden="false" customHeight="false" outlineLevel="0" collapsed="false">
      <c r="B67" s="5" t="n">
        <v>0.86</v>
      </c>
      <c r="C67" s="7" t="n">
        <v>0.85</v>
      </c>
      <c r="D67" s="7" t="n">
        <v>0.95</v>
      </c>
      <c r="E67" s="36" t="n">
        <f aca="false">D67/C67*100</f>
        <v>111.764705882353</v>
      </c>
    </row>
    <row r="68" customFormat="false" ht="16.2" hidden="false" customHeight="false" outlineLevel="0" collapsed="false">
      <c r="B68" s="5" t="n">
        <v>2.62</v>
      </c>
      <c r="C68" s="7" t="n">
        <v>2.3</v>
      </c>
      <c r="D68" s="7" t="n">
        <v>2.87</v>
      </c>
      <c r="E68" s="36" t="n">
        <f aca="false">D68/C68*100</f>
        <v>124.782608695652</v>
      </c>
    </row>
  </sheetData>
  <mergeCells count="17">
    <mergeCell ref="A2:A3"/>
    <mergeCell ref="B2:B3"/>
    <mergeCell ref="C2:C3"/>
    <mergeCell ref="E2:E3"/>
    <mergeCell ref="F2:F3"/>
    <mergeCell ref="A16:A17"/>
    <mergeCell ref="B16:B17"/>
    <mergeCell ref="C16:C17"/>
    <mergeCell ref="D16:D17"/>
    <mergeCell ref="A36:A37"/>
    <mergeCell ref="B36:B37"/>
    <mergeCell ref="C36:C37"/>
    <mergeCell ref="D36:D37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4" activeCellId="0" sqref="F34:I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2.55"/>
    <col collapsed="false" customWidth="true" hidden="false" outlineLevel="0" max="5" min="4" style="0" width="10.55"/>
  </cols>
  <sheetData>
    <row r="1" customFormat="false" ht="14.4" hidden="false" customHeight="false" outlineLevel="0" collapsed="false">
      <c r="A1" s="40" t="n">
        <v>34027</v>
      </c>
      <c r="B1" s="40" t="n">
        <v>16483</v>
      </c>
      <c r="C1" s="41" t="n">
        <f aca="false">A1/$A$5*100</f>
        <v>0.24960642992384</v>
      </c>
      <c r="D1" s="41" t="n">
        <f aca="false">B1/$B$5*100</f>
        <v>0.106613855842776</v>
      </c>
      <c r="F1" s="40" t="n">
        <v>654334</v>
      </c>
      <c r="G1" s="40" t="n">
        <v>816113</v>
      </c>
      <c r="H1" s="41" t="n">
        <f aca="false">F1/$F$5*100</f>
        <v>4.79989342927046</v>
      </c>
      <c r="I1" s="41" t="n">
        <f aca="false">G1/$G$5*100</f>
        <v>5.27870859269646</v>
      </c>
      <c r="K1" s="42" t="n">
        <f aca="false">A1-F1</f>
        <v>-620307</v>
      </c>
      <c r="L1" s="42" t="n">
        <f aca="false">B1-G1</f>
        <v>-799630</v>
      </c>
    </row>
    <row r="2" customFormat="false" ht="14.4" hidden="false" customHeight="false" outlineLevel="0" collapsed="false">
      <c r="A2" s="40" t="n">
        <v>1019009</v>
      </c>
      <c r="B2" s="40" t="n">
        <v>992535</v>
      </c>
      <c r="C2" s="41" t="n">
        <f aca="false">A2/$A$5*100</f>
        <v>7.47498158962772</v>
      </c>
      <c r="D2" s="41" t="n">
        <f aca="false">B2/$B$5*100</f>
        <v>6.41982548133895</v>
      </c>
      <c r="F2" s="40" t="n">
        <v>8991133</v>
      </c>
      <c r="G2" s="40" t="n">
        <v>10822554</v>
      </c>
      <c r="H2" s="41" t="n">
        <f aca="false">F2/$F$5*100</f>
        <v>65.9548185000273</v>
      </c>
      <c r="I2" s="41" t="n">
        <f aca="false">G2/$G$5*100</f>
        <v>70.0014689077633</v>
      </c>
      <c r="K2" s="42" t="n">
        <f aca="false">A2-F2</f>
        <v>-7972124</v>
      </c>
      <c r="L2" s="42" t="n">
        <f aca="false">B2-G2</f>
        <v>-9830019</v>
      </c>
    </row>
    <row r="3" customFormat="false" ht="14.4" hidden="false" customHeight="false" outlineLevel="0" collapsed="false">
      <c r="A3" s="43" t="n">
        <v>1060213</v>
      </c>
      <c r="B3" s="43" t="n">
        <v>919704</v>
      </c>
      <c r="C3" s="41" t="n">
        <f aca="false">A3/$A$5*100</f>
        <v>7.77723519231329</v>
      </c>
      <c r="D3" s="41" t="n">
        <f aca="false">B3/$B$5*100</f>
        <v>5.94874656761662</v>
      </c>
      <c r="F3" s="43" t="n">
        <v>109622</v>
      </c>
      <c r="G3" s="43" t="n">
        <v>174544</v>
      </c>
      <c r="H3" s="41" t="n">
        <f aca="false">F3/$F$5*100</f>
        <v>0.804136599203903</v>
      </c>
      <c r="I3" s="41" t="n">
        <f aca="false">G3/$G$5*100</f>
        <v>1.12896977820916</v>
      </c>
      <c r="K3" s="42" t="n">
        <f aca="false">A3-F3</f>
        <v>950591</v>
      </c>
      <c r="L3" s="42" t="n">
        <f aca="false">B3-G3</f>
        <v>745160</v>
      </c>
    </row>
    <row r="4" customFormat="false" ht="14.4" hidden="false" customHeight="false" outlineLevel="0" collapsed="false">
      <c r="A4" s="40" t="n">
        <v>11519012</v>
      </c>
      <c r="B4" s="40" t="n">
        <v>13531745</v>
      </c>
      <c r="C4" s="41" t="n">
        <f aca="false">A4/$A$5*100</f>
        <v>84.4981767881352</v>
      </c>
      <c r="D4" s="41" t="n">
        <f aca="false">B4/$B$5*100</f>
        <v>87.5248140952017</v>
      </c>
      <c r="F4" s="40" t="n">
        <v>3877172</v>
      </c>
      <c r="G4" s="40" t="n">
        <v>3647256</v>
      </c>
      <c r="H4" s="41" t="n">
        <f aca="false">F4/$F$5*100</f>
        <v>28.4411514714984</v>
      </c>
      <c r="I4" s="41" t="n">
        <f aca="false">G4/$G$5*100</f>
        <v>23.5908527213311</v>
      </c>
      <c r="K4" s="42" t="n">
        <f aca="false">A4-F4</f>
        <v>7641840</v>
      </c>
      <c r="L4" s="42" t="n">
        <f aca="false">B4-G4</f>
        <v>9884489</v>
      </c>
    </row>
    <row r="5" customFormat="false" ht="14.4" hidden="false" customHeight="false" outlineLevel="0" collapsed="false">
      <c r="A5" s="40" t="n">
        <f aca="false">A6</f>
        <v>13632261</v>
      </c>
      <c r="B5" s="40" t="n">
        <v>15460467</v>
      </c>
      <c r="C5" s="44" t="n">
        <f aca="false">A5/$A$5*100</f>
        <v>100</v>
      </c>
      <c r="D5" s="42" t="n">
        <f aca="false">B5/$B$5*100</f>
        <v>100</v>
      </c>
      <c r="F5" s="42" t="n">
        <f aca="false">F6</f>
        <v>13632261</v>
      </c>
      <c r="G5" s="42" t="n">
        <f aca="false">G6</f>
        <v>15460467</v>
      </c>
      <c r="H5" s="42" t="n">
        <f aca="false">F5/$F$5*100</f>
        <v>100</v>
      </c>
      <c r="I5" s="42" t="n">
        <f aca="false">G5/$G$5*100</f>
        <v>100</v>
      </c>
      <c r="K5" s="42" t="n">
        <v>0</v>
      </c>
      <c r="L5" s="42" t="n">
        <v>0</v>
      </c>
    </row>
    <row r="6" customFormat="false" ht="13.2" hidden="false" customHeight="false" outlineLevel="0" collapsed="false">
      <c r="A6" s="0" t="n">
        <f aca="false">A1+A2+A3+A4</f>
        <v>13632261</v>
      </c>
      <c r="B6" s="0" t="n">
        <f aca="false">B1+B2+B3+B4</f>
        <v>15460467</v>
      </c>
      <c r="C6" s="0" t="n">
        <f aca="false">C1+C2+C3+C4</f>
        <v>100</v>
      </c>
      <c r="D6" s="0" t="n">
        <f aca="false">D1+D2+D3+D4</f>
        <v>100</v>
      </c>
      <c r="E6" s="0" t="n">
        <f aca="false">E1+E2+E3+E4</f>
        <v>0</v>
      </c>
      <c r="F6" s="0" t="n">
        <f aca="false">F1+F2+F3+F4</f>
        <v>13632261</v>
      </c>
      <c r="G6" s="0" t="n">
        <f aca="false">G1+G2+G3+G4</f>
        <v>15460467</v>
      </c>
      <c r="H6" s="0" t="n">
        <f aca="false">H1+H2+H3+H4</f>
        <v>100</v>
      </c>
      <c r="I6" s="0" t="n">
        <f aca="false">I1+I2+I3+I4</f>
        <v>100</v>
      </c>
      <c r="J6" s="0" t="n">
        <f aca="false">J1+J2+J3+J4</f>
        <v>0</v>
      </c>
      <c r="K6" s="0" t="n">
        <f aca="false">K1+K2+K3+K4</f>
        <v>0</v>
      </c>
      <c r="L6" s="0" t="n">
        <f aca="false">L1+L2+L3+L4</f>
        <v>0</v>
      </c>
    </row>
    <row r="12" customFormat="false" ht="18" hidden="false" customHeight="false" outlineLevel="0" collapsed="false">
      <c r="B12" s="45" t="n">
        <f aca="false">13531745+1928722</f>
        <v>15460467</v>
      </c>
    </row>
    <row r="14" customFormat="false" ht="18.6" hidden="false" customHeight="false" outlineLevel="0" collapsed="false">
      <c r="B14" s="45" t="n">
        <f aca="false">3647256+98184+11715027</f>
        <v>15460467</v>
      </c>
    </row>
    <row r="15" customFormat="false" ht="16.2" hidden="false" customHeight="false" outlineLevel="0" collapsed="false">
      <c r="B15" s="1" t="s">
        <v>5</v>
      </c>
      <c r="C15" s="2" t="n">
        <v>10229081</v>
      </c>
      <c r="D15" s="2" t="n">
        <v>11519012</v>
      </c>
      <c r="E15" s="2" t="n">
        <v>13531745</v>
      </c>
    </row>
    <row r="16" customFormat="false" ht="16.2" hidden="false" customHeight="false" outlineLevel="0" collapsed="false">
      <c r="B16" s="5" t="s">
        <v>9</v>
      </c>
      <c r="C16" s="7" t="n">
        <v>1716761</v>
      </c>
      <c r="D16" s="7" t="n">
        <v>2113249</v>
      </c>
      <c r="E16" s="7" t="n">
        <v>1928722</v>
      </c>
    </row>
    <row r="17" customFormat="false" ht="13.2" hidden="false" customHeight="false" outlineLevel="0" collapsed="false">
      <c r="B17" s="0" t="s">
        <v>68</v>
      </c>
      <c r="C17" s="46" t="n">
        <f aca="false">C16/C15</f>
        <v>0.167831401471941</v>
      </c>
      <c r="D17" s="46" t="n">
        <f aca="false">D16/D15</f>
        <v>0.183457487499796</v>
      </c>
      <c r="E17" s="46" t="n">
        <f aca="false">E16/E15</f>
        <v>0.142533132275254</v>
      </c>
    </row>
    <row r="18" customFormat="false" ht="13.8" hidden="false" customHeight="false" outlineLevel="0" collapsed="false"/>
    <row r="19" customFormat="false" ht="16.2" hidden="false" customHeight="false" outlineLevel="0" collapsed="false">
      <c r="B19" s="1" t="n">
        <v>1486204</v>
      </c>
      <c r="C19" s="2" t="n">
        <v>1620114</v>
      </c>
      <c r="D19" s="2" t="n">
        <v>1620075</v>
      </c>
    </row>
    <row r="20" customFormat="false" ht="16.2" hidden="false" customHeight="false" outlineLevel="0" collapsed="false">
      <c r="B20" s="1" t="n">
        <v>10229081</v>
      </c>
      <c r="C20" s="2" t="n">
        <v>11519012</v>
      </c>
      <c r="D20" s="2" t="n">
        <v>13531745</v>
      </c>
    </row>
    <row r="21" customFormat="false" ht="13.2" hidden="false" customHeight="false" outlineLevel="0" collapsed="false">
      <c r="B21" s="46" t="n">
        <f aca="false">B19/B20</f>
        <v>0.14529203552108</v>
      </c>
      <c r="C21" s="46" t="n">
        <f aca="false">C19/C20</f>
        <v>0.140646958263434</v>
      </c>
      <c r="D21" s="46" t="n">
        <f aca="false">D19/D20</f>
        <v>0.119724026723826</v>
      </c>
    </row>
    <row r="24" customFormat="false" ht="13.8" hidden="false" customHeight="false" outlineLevel="0" collapsed="false"/>
    <row r="25" customFormat="false" ht="18.6" hidden="false" customHeight="false" outlineLevel="0" collapsed="false">
      <c r="B25" s="1" t="n">
        <v>79751</v>
      </c>
      <c r="C25" s="2" t="n">
        <v>77205</v>
      </c>
      <c r="D25" s="2" t="n">
        <v>79724</v>
      </c>
      <c r="G25" s="45" t="s">
        <v>69</v>
      </c>
    </row>
    <row r="26" customFormat="false" ht="16.2" hidden="false" customHeight="false" outlineLevel="0" collapsed="false">
      <c r="B26" s="1" t="n">
        <v>855169</v>
      </c>
      <c r="C26" s="2" t="n">
        <v>1056978</v>
      </c>
      <c r="D26" s="2" t="n">
        <v>1104892</v>
      </c>
    </row>
    <row r="27" customFormat="false" ht="13.2" hidden="false" customHeight="false" outlineLevel="0" collapsed="false">
      <c r="B27" s="46" t="n">
        <f aca="false">B25/B26</f>
        <v>0.0932575900202182</v>
      </c>
      <c r="C27" s="46" t="n">
        <f aca="false">C25/C26</f>
        <v>0.0730431475394947</v>
      </c>
      <c r="D27" s="46" t="n">
        <f aca="false">D25/D26</f>
        <v>0.0721554685887852</v>
      </c>
    </row>
    <row r="28" customFormat="false" ht="13.2" hidden="false" customHeight="false" outlineLevel="0" collapsed="false">
      <c r="B28" s="36" t="n">
        <f aca="false">365/B27</f>
        <v>3913.890546827</v>
      </c>
      <c r="C28" s="36" t="n">
        <f aca="false">365/C27</f>
        <v>4997.0464348164</v>
      </c>
      <c r="D28" s="36" t="n">
        <f aca="false">365/D27</f>
        <v>5058.52164969144</v>
      </c>
    </row>
    <row r="29" customFormat="false" ht="13.8" hidden="false" customHeight="false" outlineLevel="0" collapsed="false"/>
    <row r="30" customFormat="false" ht="16.2" hidden="false" customHeight="false" outlineLevel="0" collapsed="false">
      <c r="B30" s="1" t="n">
        <v>1311693</v>
      </c>
      <c r="C30" s="2" t="n">
        <v>1348334</v>
      </c>
      <c r="D30" s="2" t="n">
        <v>1158494</v>
      </c>
    </row>
    <row r="31" customFormat="false" ht="16.2" hidden="false" customHeight="false" outlineLevel="0" collapsed="false">
      <c r="B31" s="1" t="n">
        <v>1486204</v>
      </c>
      <c r="C31" s="2" t="n">
        <v>1620114</v>
      </c>
      <c r="D31" s="2" t="n">
        <v>1620075</v>
      </c>
    </row>
    <row r="32" customFormat="false" ht="13.2" hidden="false" customHeight="false" outlineLevel="0" collapsed="false">
      <c r="B32" s="46" t="n">
        <f aca="false">B30/B31</f>
        <v>0.882579376720827</v>
      </c>
      <c r="C32" s="46" t="n">
        <f aca="false">C30/C31</f>
        <v>0.832246372786113</v>
      </c>
      <c r="D32" s="46" t="n">
        <f aca="false">D30/D31</f>
        <v>0.715086647223122</v>
      </c>
    </row>
    <row r="34" customFormat="false" ht="13.8" hidden="false" customHeight="false" outlineLevel="0" collapsed="false">
      <c r="F34" s="47" t="s">
        <v>25</v>
      </c>
      <c r="G34" s="47" t="s">
        <v>27</v>
      </c>
      <c r="H34" s="47" t="s">
        <v>28</v>
      </c>
      <c r="I34" s="47" t="s">
        <v>57</v>
      </c>
    </row>
    <row r="35" customFormat="false" ht="16.2" hidden="false" customHeight="false" outlineLevel="0" collapsed="false">
      <c r="A35" s="0" t="s">
        <v>70</v>
      </c>
      <c r="B35" s="1" t="n">
        <v>1311693</v>
      </c>
      <c r="C35" s="2" t="n">
        <v>1348334</v>
      </c>
      <c r="D35" s="2" t="n">
        <v>1158494</v>
      </c>
      <c r="F35" s="47" t="s">
        <v>71</v>
      </c>
      <c r="G35" s="48" t="n">
        <f aca="false">B41/B36</f>
        <v>0.143712012933036</v>
      </c>
      <c r="H35" s="48" t="n">
        <f aca="false">C41/C36</f>
        <v>0.155018232118649</v>
      </c>
      <c r="I35" s="48" t="n">
        <f aca="false">D41/D36</f>
        <v>0.124751859047983</v>
      </c>
    </row>
    <row r="36" customFormat="false" ht="16.2" hidden="false" customHeight="false" outlineLevel="0" collapsed="false">
      <c r="A36" s="0" t="s">
        <v>72</v>
      </c>
      <c r="B36" s="1" t="n">
        <v>11945842</v>
      </c>
      <c r="C36" s="2" t="n">
        <v>13632261</v>
      </c>
      <c r="D36" s="2" t="n">
        <v>15460467</v>
      </c>
      <c r="F36" s="47" t="s">
        <v>73</v>
      </c>
      <c r="G36" s="48" t="n">
        <f aca="false">(B38+B39)/B36</f>
        <v>0.11216865249013</v>
      </c>
      <c r="H36" s="48" t="n">
        <f aca="false">(C38+C39)/C36</f>
        <v>0.101660098790655</v>
      </c>
      <c r="I36" s="48" t="n">
        <f aca="false">(D38+D39)/D36</f>
        <v>0.076523432312879</v>
      </c>
    </row>
    <row r="37" customFormat="false" ht="13.2" hidden="false" customHeight="false" outlineLevel="0" collapsed="false">
      <c r="A37" s="0" t="s">
        <v>74</v>
      </c>
      <c r="B37" s="0" t="n">
        <v>0</v>
      </c>
      <c r="C37" s="0" t="n">
        <v>0</v>
      </c>
      <c r="D37" s="0" t="n">
        <v>0</v>
      </c>
      <c r="F37" s="47" t="s">
        <v>75</v>
      </c>
      <c r="G37" s="48" t="n">
        <f aca="false">B35/B36</f>
        <v>0.109803310641477</v>
      </c>
      <c r="H37" s="48" t="n">
        <f aca="false">C35/C36</f>
        <v>0.0989075840023896</v>
      </c>
      <c r="I37" s="48" t="n">
        <f aca="false">D35/D36</f>
        <v>0.0749326653586855</v>
      </c>
    </row>
    <row r="38" customFormat="false" ht="13.2" hidden="false" customHeight="false" outlineLevel="0" collapsed="false">
      <c r="A38" s="0" t="s">
        <v>76</v>
      </c>
      <c r="B38" s="0" t="n">
        <v>0</v>
      </c>
      <c r="C38" s="0" t="n">
        <v>0</v>
      </c>
      <c r="D38" s="0" t="n">
        <v>0</v>
      </c>
      <c r="F38" s="47" t="s">
        <v>77</v>
      </c>
      <c r="G38" s="49" t="n">
        <v>0</v>
      </c>
      <c r="H38" s="49" t="n">
        <v>0</v>
      </c>
      <c r="I38" s="49" t="n">
        <v>0</v>
      </c>
    </row>
    <row r="39" customFormat="false" ht="13.8" hidden="false" customHeight="false" outlineLevel="0" collapsed="false">
      <c r="A39" s="0" t="s">
        <v>78</v>
      </c>
      <c r="B39" s="0" t="n">
        <v>1339949</v>
      </c>
      <c r="C39" s="0" t="n">
        <v>1385857</v>
      </c>
      <c r="D39" s="0" t="n">
        <v>1183088</v>
      </c>
      <c r="F39" s="47" t="s">
        <v>79</v>
      </c>
      <c r="G39" s="48" t="n">
        <f aca="false">B40/B36</f>
        <v>0.00667604677845229</v>
      </c>
      <c r="H39" s="48" t="n">
        <f aca="false">C40/C36</f>
        <v>0.00566340389169486</v>
      </c>
      <c r="I39" s="48" t="n">
        <f aca="false">D40/D36</f>
        <v>0.00515663595414033</v>
      </c>
    </row>
    <row r="40" customFormat="false" ht="16.2" hidden="false" customHeight="false" outlineLevel="0" collapsed="false">
      <c r="A40" s="0" t="s">
        <v>80</v>
      </c>
      <c r="B40" s="1" t="n">
        <v>79751</v>
      </c>
      <c r="C40" s="0" t="n">
        <v>77205</v>
      </c>
      <c r="D40" s="2" t="n">
        <v>79724</v>
      </c>
      <c r="F40" s="47" t="s">
        <v>81</v>
      </c>
      <c r="G40" s="48" t="n">
        <f aca="false">1.2*G35+1.4*G36+3.3*G37+0.6*G38+G39</f>
        <v>0.69851750090115</v>
      </c>
      <c r="H40" s="48" t="n">
        <f aca="false">1.2*H35+1.4*H36+3.3*H37+0.6*H38+H39</f>
        <v>0.660404447948877</v>
      </c>
      <c r="I40" s="48" t="n">
        <f aca="false">1.2*I35+1.4*I36+3.3*I37+0.6*I38+I39</f>
        <v>0.509269467733413</v>
      </c>
      <c r="T40" s="0" t="n">
        <v>77205</v>
      </c>
    </row>
    <row r="41" customFormat="false" ht="16.2" hidden="false" customHeight="false" outlineLevel="0" collapsed="false">
      <c r="A41" s="0" t="s">
        <v>82</v>
      </c>
      <c r="B41" s="1" t="n">
        <v>1716761</v>
      </c>
      <c r="C41" s="2" t="n">
        <v>2113249</v>
      </c>
      <c r="D41" s="2" t="n">
        <v>1928722</v>
      </c>
      <c r="F41" s="47"/>
      <c r="G41" s="47"/>
      <c r="H41" s="47"/>
      <c r="I41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31.88"/>
    <col collapsed="false" customWidth="true" hidden="false" outlineLevel="0" max="3" min="3" style="0" width="17.1"/>
    <col collapsed="false" customWidth="true" hidden="false" outlineLevel="0" max="4" min="4" style="0" width="20.43"/>
    <col collapsed="false" customWidth="true" hidden="false" outlineLevel="0" max="5" min="5" style="0" width="16.1"/>
    <col collapsed="false" customWidth="true" hidden="false" outlineLevel="0" max="6" min="6" style="0" width="24.33"/>
    <col collapsed="false" customWidth="true" hidden="false" outlineLevel="0" max="7" min="7" style="0" width="11.43"/>
    <col collapsed="false" customWidth="true" hidden="false" outlineLevel="0" max="8" min="8" style="0" width="11.55"/>
  </cols>
  <sheetData>
    <row r="1" customFormat="false" ht="16.2" hidden="false" customHeight="false" outlineLevel="0" collapsed="false">
      <c r="A1" s="1" t="s">
        <v>25</v>
      </c>
      <c r="B1" s="2" t="s">
        <v>83</v>
      </c>
      <c r="C1" s="2" t="n">
        <v>2006</v>
      </c>
      <c r="D1" s="2" t="n">
        <v>2007</v>
      </c>
      <c r="E1" s="2" t="n">
        <v>2008</v>
      </c>
      <c r="F1" s="2" t="s">
        <v>84</v>
      </c>
    </row>
    <row r="2" customFormat="false" ht="34.2" hidden="false" customHeight="false" outlineLevel="0" collapsed="false">
      <c r="A2" s="50" t="s">
        <v>85</v>
      </c>
      <c r="B2" s="7" t="s">
        <v>86</v>
      </c>
      <c r="C2" s="7" t="n">
        <f aca="false">3869165-10229081</f>
        <v>-6359916</v>
      </c>
      <c r="D2" s="7" t="n">
        <f aca="false">'2007'!CJ63-'2007'!CJ29</f>
        <v>-7641840</v>
      </c>
      <c r="E2" s="7" t="n">
        <f aca="false">3647256-13531745</f>
        <v>-9884489</v>
      </c>
      <c r="F2" s="7" t="s">
        <v>87</v>
      </c>
    </row>
    <row r="3" customFormat="false" ht="15.6" hidden="false" customHeight="true" outlineLevel="0" collapsed="false">
      <c r="A3" s="51" t="s">
        <v>88</v>
      </c>
      <c r="B3" s="39"/>
      <c r="C3" s="39"/>
      <c r="D3" s="39"/>
      <c r="E3" s="39"/>
      <c r="F3" s="39"/>
    </row>
    <row r="4" customFormat="false" ht="18.6" hidden="false" customHeight="false" outlineLevel="0" collapsed="false">
      <c r="A4" s="51"/>
      <c r="B4" s="7" t="s">
        <v>89</v>
      </c>
      <c r="C4" s="7" t="n">
        <f aca="false">C2-1716761</f>
        <v>-8076677</v>
      </c>
      <c r="D4" s="7" t="n">
        <f aca="false">D2-'2007'!CJ49</f>
        <v>-9755089</v>
      </c>
      <c r="E4" s="7" t="n">
        <f aca="false">E2-1928722</f>
        <v>-11813211</v>
      </c>
      <c r="F4" s="7" t="s">
        <v>87</v>
      </c>
    </row>
    <row r="5" customFormat="false" ht="63" hidden="false" customHeight="false" outlineLevel="0" collapsed="false">
      <c r="A5" s="50" t="s">
        <v>90</v>
      </c>
      <c r="B5" s="7" t="s">
        <v>91</v>
      </c>
      <c r="C5" s="7" t="n">
        <f aca="false">(C2+314)-1716761</f>
        <v>-8076363</v>
      </c>
      <c r="D5" s="7" t="n">
        <f aca="false">D2+Лист1!G4-Лист1!C5</f>
        <v>-8531777</v>
      </c>
      <c r="E5" s="7" t="n">
        <f aca="false">(3647256-13531745+98184)-1928722</f>
        <v>-11715027</v>
      </c>
      <c r="F5" s="7" t="s">
        <v>87</v>
      </c>
    </row>
    <row r="6" customFormat="false" ht="47.4" hidden="false" customHeight="false" outlineLevel="0" collapsed="false">
      <c r="A6" s="50" t="s">
        <v>92</v>
      </c>
      <c r="B6" s="7" t="s">
        <v>93</v>
      </c>
      <c r="C6" s="7" t="n">
        <f aca="false">C5+8076363</f>
        <v>0</v>
      </c>
      <c r="D6" s="7" t="n">
        <f aca="false">D5+'2007'!CJ82</f>
        <v>1199416</v>
      </c>
      <c r="E6" s="7" t="n">
        <f aca="false">E5+11715027</f>
        <v>0</v>
      </c>
      <c r="F6" s="7" t="s">
        <v>87</v>
      </c>
    </row>
    <row r="7" customFormat="false" ht="18.6" hidden="false" customHeight="false" outlineLevel="0" collapsed="false">
      <c r="A7" s="50" t="s">
        <v>94</v>
      </c>
      <c r="B7" s="7" t="s">
        <v>95</v>
      </c>
      <c r="C7" s="52" t="n">
        <f aca="false">3869165/11945842</f>
        <v>0.323892196129833</v>
      </c>
      <c r="D7" s="52" t="n">
        <f aca="false">3877172/13632261</f>
        <v>0.284411514714984</v>
      </c>
      <c r="E7" s="52" t="n">
        <f aca="false">3647256/15460467</f>
        <v>0.235908527213311</v>
      </c>
      <c r="F7" s="7" t="n">
        <v>0.5</v>
      </c>
    </row>
    <row r="8" customFormat="false" ht="31.8" hidden="false" customHeight="false" outlineLevel="0" collapsed="false">
      <c r="A8" s="50" t="s">
        <v>96</v>
      </c>
      <c r="B8" s="7" t="s">
        <v>97</v>
      </c>
      <c r="C8" s="52" t="n">
        <f aca="false">(314+8076363)/3869165</f>
        <v>2.08744703314539</v>
      </c>
      <c r="D8" s="52" t="n">
        <f aca="false">('2007'!CJ68+'2007'!CJ82)/'2007'!CJ63</f>
        <v>2.51603204603768</v>
      </c>
      <c r="E8" s="52" t="n">
        <f aca="false">(98184+11715027)/3647256</f>
        <v>3.23893113069113</v>
      </c>
      <c r="F8" s="7"/>
    </row>
    <row r="9" customFormat="false" ht="18.6" hidden="false" customHeight="false" outlineLevel="0" collapsed="false">
      <c r="A9" s="50" t="s">
        <v>98</v>
      </c>
      <c r="B9" s="7" t="s">
        <v>99</v>
      </c>
      <c r="C9" s="52" t="n">
        <f aca="false">C2/3869165</f>
        <v>-1.64374380518794</v>
      </c>
      <c r="D9" s="52" t="n">
        <f aca="false">D2/'2007'!CJ63</f>
        <v>-1.9709829741884</v>
      </c>
      <c r="E9" s="52" t="n">
        <f aca="false">D2/3647256</f>
        <v>-2.09522994821312</v>
      </c>
      <c r="F9" s="7"/>
    </row>
    <row r="10" customFormat="false" ht="15.6" hidden="false" customHeight="true" outlineLevel="0" collapsed="false">
      <c r="A10" s="51" t="s">
        <v>100</v>
      </c>
      <c r="B10" s="39"/>
      <c r="C10" s="39"/>
      <c r="D10" s="53" t="n">
        <f aca="false">D2/'2007'!CJ49</f>
        <v>-3.61615692235037</v>
      </c>
      <c r="E10" s="54"/>
      <c r="F10" s="1"/>
    </row>
    <row r="11" customFormat="false" ht="18.6" hidden="false" customHeight="false" outlineLevel="0" collapsed="false">
      <c r="A11" s="51"/>
      <c r="B11" s="7" t="s">
        <v>101</v>
      </c>
      <c r="C11" s="52" t="n">
        <f aca="false">C2/1716761</f>
        <v>-3.70460186362575</v>
      </c>
      <c r="D11" s="53"/>
      <c r="E11" s="55" t="n">
        <f aca="false">E2/1928722</f>
        <v>-5.1248904715143</v>
      </c>
      <c r="F11" s="1"/>
    </row>
    <row r="12" customFormat="false" ht="15.6" hidden="false" customHeight="true" outlineLevel="0" collapsed="false">
      <c r="A12" s="56" t="s">
        <v>102</v>
      </c>
      <c r="B12" s="1" t="s">
        <v>103</v>
      </c>
      <c r="C12" s="4"/>
      <c r="D12" s="57" t="n">
        <f aca="false">34027/9731193</f>
        <v>0.0034966935708705</v>
      </c>
      <c r="E12" s="4"/>
      <c r="F12" s="1" t="n">
        <v>0.2</v>
      </c>
    </row>
    <row r="13" customFormat="false" ht="16.2" hidden="false" customHeight="false" outlineLevel="0" collapsed="false">
      <c r="A13" s="50" t="s">
        <v>104</v>
      </c>
      <c r="B13" s="1"/>
      <c r="C13" s="58" t="n">
        <f aca="false">10613/8076363</f>
        <v>0.00131408159836303</v>
      </c>
      <c r="D13" s="57"/>
      <c r="E13" s="58" t="n">
        <f aca="false">16483/11715027</f>
        <v>0.00140699633043953</v>
      </c>
      <c r="F13" s="1"/>
    </row>
    <row r="14" customFormat="false" ht="18.6" hidden="false" customHeight="false" outlineLevel="0" collapsed="false">
      <c r="A14" s="50" t="s">
        <v>105</v>
      </c>
      <c r="B14" s="7" t="s">
        <v>106</v>
      </c>
      <c r="C14" s="52" t="n">
        <f aca="false">(10613+855169)/8076363</f>
        <v>0.107199490661824</v>
      </c>
      <c r="D14" s="52" t="n">
        <f aca="false">(34027+1056978)/9731193</f>
        <v>0.112114208401786</v>
      </c>
      <c r="E14" s="52" t="n">
        <f aca="false">(16483+1056978)/11715027</f>
        <v>0.0916311161724168</v>
      </c>
      <c r="F14" s="7" t="s">
        <v>107</v>
      </c>
    </row>
    <row r="15" customFormat="false" ht="18.6" hidden="false" customHeight="false" outlineLevel="0" collapsed="false">
      <c r="A15" s="50" t="s">
        <v>108</v>
      </c>
      <c r="B15" s="7" t="s">
        <v>109</v>
      </c>
      <c r="C15" s="52" t="n">
        <f aca="false">(10613+855169+850979)/8076363</f>
        <v>0.212566101845596</v>
      </c>
      <c r="D15" s="52" t="n">
        <f aca="false">(Лист1!C7+Лист1!C6+Лист1!C5)/Лист1!G7</f>
        <v>0.206021810480997</v>
      </c>
      <c r="E15" s="52" t="n">
        <f aca="false">(16483+1056978+807347)/11715027</f>
        <v>0.160546621019311</v>
      </c>
      <c r="F15" s="7" t="s">
        <v>110</v>
      </c>
    </row>
    <row r="16" customFormat="false" ht="31.8" hidden="false" customHeight="false" outlineLevel="0" collapsed="false">
      <c r="A16" s="50" t="s">
        <v>111</v>
      </c>
      <c r="B16" s="7" t="s">
        <v>112</v>
      </c>
      <c r="C16" s="52" t="n">
        <f aca="false">1486204/11945842</f>
        <v>0.124411824633207</v>
      </c>
      <c r="D16" s="52" t="n">
        <f aca="false">1620114/13632261</f>
        <v>0.118844115440571</v>
      </c>
      <c r="E16" s="52" t="n">
        <f aca="false">1620075/15460467</f>
        <v>0.104788231817318</v>
      </c>
      <c r="F16" s="7" t="s">
        <v>87</v>
      </c>
    </row>
    <row r="17" customFormat="false" ht="31.8" hidden="false" customHeight="false" outlineLevel="0" collapsed="false">
      <c r="A17" s="50" t="s">
        <v>113</v>
      </c>
      <c r="B17" s="7" t="s">
        <v>114</v>
      </c>
      <c r="C17" s="52" t="n">
        <f aca="false">1486204/3869165</f>
        <v>0.384114918852</v>
      </c>
      <c r="D17" s="52" t="n">
        <f aca="false">1620114/3877172</f>
        <v>0.417859718372051</v>
      </c>
      <c r="E17" s="52" t="n">
        <f aca="false">1620075/3647256</f>
        <v>0.444190097980509</v>
      </c>
      <c r="F17" s="7" t="s">
        <v>87</v>
      </c>
    </row>
    <row r="18" customFormat="false" ht="31.8" hidden="false" customHeight="false" outlineLevel="0" collapsed="false">
      <c r="A18" s="50" t="s">
        <v>115</v>
      </c>
      <c r="B18" s="7" t="s">
        <v>116</v>
      </c>
      <c r="C18" s="59" t="n">
        <f aca="false">1486204/314</f>
        <v>4733.13375796178</v>
      </c>
      <c r="D18" s="59" t="n">
        <f aca="false">1620114/(Лист1!G6+Лист1!G4)</f>
        <v>67.7985436893204</v>
      </c>
      <c r="E18" s="59" t="n">
        <f aca="false">1620075/98184</f>
        <v>16.5003972133953</v>
      </c>
      <c r="F18" s="7" t="s">
        <v>87</v>
      </c>
    </row>
    <row r="19" customFormat="false" ht="18.6" hidden="false" customHeight="false" outlineLevel="0" collapsed="false">
      <c r="A19" s="50" t="s">
        <v>117</v>
      </c>
      <c r="B19" s="7" t="s">
        <v>118</v>
      </c>
      <c r="C19" s="52" t="n">
        <f aca="false">1311693/11945842</f>
        <v>0.109803310641477</v>
      </c>
      <c r="D19" s="52" t="n">
        <f aca="false">1348334/13632261</f>
        <v>0.0989075840023896</v>
      </c>
      <c r="E19" s="52" t="n">
        <f aca="false">1158494/15460467</f>
        <v>0.0749326653586855</v>
      </c>
      <c r="F19" s="7" t="s">
        <v>87</v>
      </c>
    </row>
    <row r="20" customFormat="false" ht="31.8" hidden="false" customHeight="false" outlineLevel="0" collapsed="false">
      <c r="A20" s="50" t="s">
        <v>119</v>
      </c>
      <c r="B20" s="7" t="s">
        <v>120</v>
      </c>
      <c r="C20" s="52" t="n">
        <f aca="false">11945842/3869165</f>
        <v>3.08744703314539</v>
      </c>
      <c r="D20" s="52" t="n">
        <f aca="false">13632261/3877172</f>
        <v>3.51603204603768</v>
      </c>
      <c r="E20" s="52" t="n">
        <f aca="false">15460467/3647256</f>
        <v>4.23893113069113</v>
      </c>
      <c r="F20" s="7" t="s">
        <v>87</v>
      </c>
    </row>
    <row r="27" customFormat="false" ht="13.8" hidden="false" customHeight="false" outlineLevel="0" collapsed="false">
      <c r="A27" s="0" t="n">
        <f aca="false">('2007'!BO50+'2007'!CJ50)/2</f>
        <v>12789051.5</v>
      </c>
    </row>
    <row r="28" customFormat="false" ht="16.2" hidden="false" customHeight="false" outlineLevel="0" collapsed="false">
      <c r="A28" s="1" t="n">
        <v>12789052</v>
      </c>
      <c r="B28" s="2" t="n">
        <v>11693185</v>
      </c>
      <c r="C28" s="60"/>
      <c r="D28" s="0" t="n">
        <f aca="false">A28/B28*100</f>
        <v>109.371843513978</v>
      </c>
    </row>
    <row r="30" customFormat="false" ht="15.6" hidden="false" customHeight="false" outlineLevel="0" collapsed="false">
      <c r="A30" s="61" t="n">
        <v>1348334</v>
      </c>
    </row>
    <row r="31" customFormat="false" ht="16.2" hidden="false" customHeight="false" outlineLevel="0" collapsed="false">
      <c r="A31" s="61" t="n">
        <v>12789052</v>
      </c>
    </row>
    <row r="32" customFormat="false" ht="14.4" hidden="false" customHeight="false" outlineLevel="0" collapsed="false">
      <c r="B32" s="62" t="n">
        <v>10229084</v>
      </c>
      <c r="C32" s="63"/>
      <c r="D32" s="63" t="n">
        <v>11519012</v>
      </c>
      <c r="E32" s="64"/>
    </row>
    <row r="33" customFormat="false" ht="13.2" hidden="false" customHeight="false" outlineLevel="0" collapsed="false">
      <c r="A33" s="0" t="n">
        <f aca="false">A30/A31*100</f>
        <v>10.5428768293381</v>
      </c>
    </row>
    <row r="34" customFormat="false" ht="13.8" hidden="false" customHeight="false" outlineLevel="0" collapsed="false">
      <c r="A34" s="0" t="n">
        <f aca="false">('2007'!BO29+'2007'!CJ29)/2</f>
        <v>10874046.5</v>
      </c>
    </row>
    <row r="35" customFormat="false" ht="14.4" hidden="false" customHeight="false" outlineLevel="0" collapsed="false">
      <c r="A35" s="62" t="n">
        <v>4871</v>
      </c>
      <c r="B35" s="63" t="n">
        <v>7197</v>
      </c>
      <c r="C35" s="63"/>
      <c r="D35" s="63" t="n">
        <f aca="false">B35-A35</f>
        <v>2326</v>
      </c>
      <c r="E35" s="63"/>
      <c r="F35" s="65" t="n">
        <f aca="false">A35/B32*100</f>
        <v>0.0476191221032108</v>
      </c>
      <c r="G35" s="65" t="n">
        <f aca="false">B35/D32*100</f>
        <v>0.0624793168025174</v>
      </c>
      <c r="H35" s="65" t="n">
        <f aca="false">G35-F35</f>
        <v>0.0148601946993066</v>
      </c>
    </row>
    <row r="36" customFormat="false" ht="14.4" hidden="false" customHeight="false" outlineLevel="0" collapsed="false">
      <c r="A36" s="62" t="n">
        <v>713036</v>
      </c>
      <c r="B36" s="63" t="n">
        <v>100</v>
      </c>
      <c r="C36" s="63"/>
      <c r="D36" s="63" t="n">
        <v>1056978</v>
      </c>
      <c r="E36" s="63"/>
      <c r="F36" s="63" t="n">
        <v>100</v>
      </c>
    </row>
    <row r="37" customFormat="false" ht="14.4" hidden="false" customHeight="false" outlineLevel="0" collapsed="false">
      <c r="A37" s="62" t="n">
        <v>406705</v>
      </c>
      <c r="B37" s="66" t="n">
        <f aca="false">A37/A36*100</f>
        <v>57.0384945500648</v>
      </c>
      <c r="C37" s="66"/>
      <c r="D37" s="63" t="n">
        <v>748449</v>
      </c>
      <c r="E37" s="63"/>
      <c r="F37" s="66" t="n">
        <f aca="false">D37/D36*100</f>
        <v>70.810272304627</v>
      </c>
      <c r="G37" s="66" t="n">
        <f aca="false">F37-B37</f>
        <v>13.7717777545622</v>
      </c>
    </row>
  </sheetData>
  <mergeCells count="7">
    <mergeCell ref="A3:A4"/>
    <mergeCell ref="A10:A11"/>
    <mergeCell ref="D10:D11"/>
    <mergeCell ref="F10:F11"/>
    <mergeCell ref="B12:B13"/>
    <mergeCell ref="D12:D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O61" activeCellId="0" sqref="BO61:CI61"/>
    </sheetView>
  </sheetViews>
  <sheetFormatPr defaultColWidth="0.875" defaultRowHeight="13.2" zeroHeight="false" outlineLevelRow="0" outlineLevelCol="0"/>
  <cols>
    <col collapsed="false" customWidth="false" hidden="false" outlineLevel="0" max="257" min="1" style="67" width="0.87"/>
  </cols>
  <sheetData>
    <row r="1" customFormat="false" ht="18" hidden="false" customHeight="true" outlineLevel="0" collapsed="false">
      <c r="A1" s="68" t="s">
        <v>12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</row>
    <row r="2" customFormat="false" ht="41.25" hidden="false" customHeight="true" outlineLevel="0" collapsed="false">
      <c r="BX2" s="69" t="s">
        <v>122</v>
      </c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</row>
    <row r="3" customFormat="false" ht="15.6" hidden="false" customHeight="true" outlineLevel="0" collapsed="false">
      <c r="A3" s="70" t="s">
        <v>12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</row>
    <row r="4" customFormat="false" ht="13.2" hidden="false" customHeight="false" outlineLevel="0" collapsed="false">
      <c r="AO4" s="71" t="s">
        <v>124</v>
      </c>
      <c r="AP4" s="72" t="s">
        <v>125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3" t="n">
        <v>200</v>
      </c>
      <c r="BH4" s="73"/>
      <c r="BI4" s="73"/>
      <c r="BJ4" s="73"/>
      <c r="BK4" s="73"/>
      <c r="BL4" s="72" t="s">
        <v>126</v>
      </c>
      <c r="BM4" s="72"/>
      <c r="BN4" s="72"/>
      <c r="BO4" s="67" t="s">
        <v>127</v>
      </c>
    </row>
    <row r="5" customFormat="false" ht="13.8" hidden="false" customHeight="false" outlineLevel="0" collapsed="false">
      <c r="CL5" s="74" t="s">
        <v>128</v>
      </c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</row>
    <row r="6" customFormat="false" ht="13.2" hidden="false" customHeight="false" outlineLevel="0" collapsed="false">
      <c r="CI6" s="71" t="s">
        <v>129</v>
      </c>
      <c r="CL6" s="75" t="s">
        <v>130</v>
      </c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3.2" hidden="false" customHeight="false" outlineLevel="0" collapsed="false">
      <c r="CI7" s="71" t="s">
        <v>131</v>
      </c>
      <c r="CL7" s="76" t="s">
        <v>132</v>
      </c>
      <c r="CM7" s="76"/>
      <c r="CN7" s="76"/>
      <c r="CO7" s="76"/>
      <c r="CP7" s="76"/>
      <c r="CQ7" s="76"/>
      <c r="CR7" s="77" t="s">
        <v>133</v>
      </c>
      <c r="CS7" s="77"/>
      <c r="CT7" s="77"/>
      <c r="CU7" s="77"/>
      <c r="CV7" s="77"/>
      <c r="CW7" s="77"/>
      <c r="CX7" s="78" t="s">
        <v>134</v>
      </c>
      <c r="CY7" s="78"/>
      <c r="CZ7" s="78"/>
      <c r="DA7" s="78"/>
      <c r="DB7" s="78"/>
      <c r="DC7" s="78"/>
    </row>
    <row r="8" customFormat="false" ht="13.2" hidden="false" customHeight="false" outlineLevel="0" collapsed="false">
      <c r="A8" s="67" t="s">
        <v>135</v>
      </c>
      <c r="N8" s="79" t="s">
        <v>136</v>
      </c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CI8" s="71" t="s">
        <v>137</v>
      </c>
      <c r="CL8" s="80" t="s">
        <v>138</v>
      </c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</row>
    <row r="9" customFormat="false" ht="13.2" hidden="false" customHeight="false" outlineLevel="0" collapsed="false">
      <c r="A9" s="67" t="s">
        <v>139</v>
      </c>
      <c r="CI9" s="71" t="s">
        <v>140</v>
      </c>
      <c r="CL9" s="80" t="s">
        <v>141</v>
      </c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</row>
    <row r="10" customFormat="false" ht="13.2" hidden="false" customHeight="false" outlineLevel="0" collapsed="false">
      <c r="A10" s="67" t="s">
        <v>142</v>
      </c>
      <c r="S10" s="79" t="s">
        <v>143</v>
      </c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CI10" s="71" t="s">
        <v>144</v>
      </c>
      <c r="CL10" s="80" t="s">
        <v>145</v>
      </c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</row>
    <row r="11" customFormat="false" ht="13.2" hidden="false" customHeight="false" outlineLevel="0" collapsed="false">
      <c r="A11" s="67" t="s">
        <v>146</v>
      </c>
      <c r="BA11" s="81" t="s">
        <v>147</v>
      </c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CL11" s="76" t="s">
        <v>148</v>
      </c>
      <c r="CM11" s="76"/>
      <c r="CN11" s="76"/>
      <c r="CO11" s="76"/>
      <c r="CP11" s="76"/>
      <c r="CQ11" s="76"/>
      <c r="CR11" s="76"/>
      <c r="CS11" s="76"/>
      <c r="CT11" s="76"/>
      <c r="CU11" s="78" t="s">
        <v>149</v>
      </c>
      <c r="CV11" s="78"/>
      <c r="CW11" s="78"/>
      <c r="CX11" s="78"/>
      <c r="CY11" s="78"/>
      <c r="CZ11" s="78"/>
      <c r="DA11" s="78"/>
      <c r="DB11" s="78"/>
      <c r="DC11" s="78"/>
    </row>
    <row r="12" customFormat="false" ht="13.2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CI12" s="71" t="s">
        <v>150</v>
      </c>
      <c r="CL12" s="76"/>
      <c r="CM12" s="76"/>
      <c r="CN12" s="76"/>
      <c r="CO12" s="76"/>
      <c r="CP12" s="76"/>
      <c r="CQ12" s="76"/>
      <c r="CR12" s="76"/>
      <c r="CS12" s="76"/>
      <c r="CT12" s="76"/>
      <c r="CU12" s="78"/>
      <c r="CV12" s="78"/>
      <c r="CW12" s="78"/>
      <c r="CX12" s="78"/>
      <c r="CY12" s="78"/>
      <c r="CZ12" s="78"/>
      <c r="DA12" s="78"/>
      <c r="DB12" s="78"/>
      <c r="DC12" s="78"/>
    </row>
    <row r="13" customFormat="false" ht="13.8" hidden="false" customHeight="false" outlineLevel="0" collapsed="false">
      <c r="A13" s="67" t="s">
        <v>151</v>
      </c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CI13" s="71" t="s">
        <v>152</v>
      </c>
      <c r="CL13" s="83" t="s">
        <v>153</v>
      </c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</row>
    <row r="14" customFormat="false" ht="13.2" hidden="false" customHeight="false" outlineLevel="0" collapsed="false">
      <c r="A14" s="67" t="s">
        <v>154</v>
      </c>
      <c r="Z14" s="84" t="s">
        <v>155</v>
      </c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</row>
    <row r="15" customFormat="false" ht="13.8" hidden="false" customHeight="false" outlineLevel="0" collapsed="false"/>
    <row r="16" customFormat="false" ht="13.2" hidden="false" customHeight="false" outlineLevel="0" collapsed="false">
      <c r="BL16" s="67" t="s">
        <v>156</v>
      </c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3.8" hidden="false" customHeight="false" outlineLevel="0" collapsed="false">
      <c r="BL17" s="67" t="s">
        <v>157</v>
      </c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</row>
    <row r="19" customFormat="false" ht="26.25" hidden="false" customHeight="true" outlineLevel="0" collapsed="false">
      <c r="A19" s="85" t="s">
        <v>158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6" t="s">
        <v>159</v>
      </c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 t="s">
        <v>160</v>
      </c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 t="s">
        <v>161</v>
      </c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</row>
    <row r="20" customFormat="false" ht="13.8" hidden="false" customHeight="true" outlineLevel="0" collapsed="false">
      <c r="A20" s="87" t="n">
        <v>1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74" t="n">
        <v>2</v>
      </c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 t="n">
        <v>3</v>
      </c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 t="n">
        <v>4</v>
      </c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</row>
    <row r="21" customFormat="false" ht="13.2" hidden="false" customHeight="true" outlineLevel="0" collapsed="false">
      <c r="A21" s="88" t="s">
        <v>162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9" t="s">
        <v>163</v>
      </c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</row>
    <row r="22" customFormat="false" ht="13.2" hidden="false" customHeight="true" outlineLevel="0" collapsed="false">
      <c r="A22" s="92"/>
      <c r="B22" s="93" t="s">
        <v>164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</row>
    <row r="23" customFormat="false" ht="13.2" hidden="false" customHeight="true" outlineLevel="0" collapsed="false">
      <c r="A23" s="94"/>
      <c r="B23" s="95" t="s">
        <v>16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6"/>
      <c r="BD23" s="76" t="s">
        <v>166</v>
      </c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87" t="n">
        <v>8954392</v>
      </c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97" t="n">
        <v>10658171</v>
      </c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</row>
    <row r="24" customFormat="false" ht="13.2" hidden="false" customHeight="true" outlineLevel="0" collapsed="false">
      <c r="A24" s="98" t="s">
        <v>167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6"/>
      <c r="BD24" s="76" t="s">
        <v>168</v>
      </c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87" t="n">
        <v>779</v>
      </c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</row>
    <row r="25" customFormat="false" ht="13.2" hidden="false" customHeight="true" outlineLevel="0" collapsed="false">
      <c r="A25" s="98" t="s">
        <v>16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6"/>
      <c r="BD25" s="76" t="s">
        <v>170</v>
      </c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87" t="n">
        <v>8953613</v>
      </c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97" t="n">
        <v>10658171</v>
      </c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</row>
    <row r="26" customFormat="false" ht="13.2" hidden="false" customHeight="true" outlineLevel="0" collapsed="false">
      <c r="A26" s="94"/>
      <c r="B26" s="95" t="s">
        <v>171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6"/>
      <c r="BD26" s="76" t="s">
        <v>172</v>
      </c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87" t="n">
        <v>1258842</v>
      </c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97" t="n">
        <v>824849</v>
      </c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</row>
    <row r="27" customFormat="false" ht="13.2" hidden="false" customHeight="true" outlineLevel="0" collapsed="false">
      <c r="A27" s="94"/>
      <c r="B27" s="95" t="s">
        <v>17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6"/>
      <c r="BD27" s="76" t="s">
        <v>174</v>
      </c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87" t="n">
        <v>10976</v>
      </c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97" t="n">
        <v>28795</v>
      </c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</row>
    <row r="28" customFormat="false" ht="14.25" hidden="false" customHeight="true" outlineLevel="0" collapsed="false">
      <c r="A28" s="99"/>
      <c r="B28" s="100" t="s">
        <v>175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1"/>
      <c r="BD28" s="102" t="s">
        <v>176</v>
      </c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3" t="n">
        <v>4871</v>
      </c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4" t="n">
        <v>7197</v>
      </c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</row>
    <row r="29" customFormat="false" ht="13.8" hidden="false" customHeight="false" outlineLevel="0" collapsed="false">
      <c r="A29" s="105"/>
      <c r="B29" s="106"/>
      <c r="C29" s="106"/>
      <c r="D29" s="106"/>
      <c r="E29" s="106"/>
      <c r="F29" s="106" t="s">
        <v>177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7"/>
      <c r="BD29" s="108" t="s">
        <v>178</v>
      </c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9" t="n">
        <v>10229081</v>
      </c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10" t="n">
        <v>11519012</v>
      </c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</row>
    <row r="30" customFormat="false" ht="13.2" hidden="false" customHeight="true" outlineLevel="0" collapsed="false">
      <c r="A30" s="111" t="s">
        <v>17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89" t="s">
        <v>180</v>
      </c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90" t="n">
        <v>850979</v>
      </c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1" t="n">
        <v>913833</v>
      </c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</row>
    <row r="31" customFormat="false" ht="13.2" hidden="false" customHeight="true" outlineLevel="0" collapsed="false">
      <c r="A31" s="92"/>
      <c r="B31" s="93" t="s">
        <v>181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113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customFormat="false" ht="13.2" hidden="false" customHeight="false" outlineLevel="0" collapsed="false">
      <c r="A32" s="99"/>
      <c r="B32" s="101"/>
      <c r="C32" s="101"/>
      <c r="D32" s="101"/>
      <c r="E32" s="101"/>
      <c r="F32" s="101" t="s">
        <v>182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14"/>
      <c r="BD32" s="76" t="s">
        <v>183</v>
      </c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87" t="n">
        <v>728894</v>
      </c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97" t="n">
        <v>797572</v>
      </c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</row>
    <row r="33" customFormat="false" ht="13.2" hidden="false" customHeight="false" outlineLevel="0" collapsed="false">
      <c r="A33" s="92"/>
      <c r="B33" s="93"/>
      <c r="C33" s="93"/>
      <c r="D33" s="93" t="s">
        <v>184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113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customFormat="false" ht="13.2" hidden="false" customHeight="false" outlineLevel="0" collapsed="false">
      <c r="A34" s="94"/>
      <c r="B34" s="96"/>
      <c r="C34" s="96"/>
      <c r="D34" s="93" t="s">
        <v>185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115"/>
      <c r="BD34" s="76" t="s">
        <v>186</v>
      </c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87" t="n">
        <v>98838</v>
      </c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97" t="n">
        <v>107655</v>
      </c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</row>
    <row r="35" customFormat="false" ht="13.2" hidden="false" customHeight="false" outlineLevel="0" collapsed="false">
      <c r="A35" s="94"/>
      <c r="B35" s="96"/>
      <c r="C35" s="96"/>
      <c r="D35" s="93" t="s">
        <v>187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115"/>
      <c r="BD35" s="76" t="s">
        <v>188</v>
      </c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87" t="n">
        <v>1316</v>
      </c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97" t="n">
        <v>568</v>
      </c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</row>
    <row r="36" customFormat="false" ht="13.2" hidden="false" customHeight="true" outlineLevel="0" collapsed="false">
      <c r="A36" s="94"/>
      <c r="B36" s="96"/>
      <c r="C36" s="96"/>
      <c r="D36" s="93" t="s">
        <v>189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115"/>
      <c r="BD36" s="76" t="s">
        <v>190</v>
      </c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</row>
    <row r="37" customFormat="false" ht="13.2" hidden="false" customHeight="true" outlineLevel="0" collapsed="false">
      <c r="A37" s="94"/>
      <c r="B37" s="96"/>
      <c r="C37" s="96"/>
      <c r="D37" s="93" t="s">
        <v>191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115"/>
      <c r="BD37" s="76" t="s">
        <v>192</v>
      </c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87" t="n">
        <v>21931</v>
      </c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97" t="n">
        <v>8038</v>
      </c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</row>
    <row r="38" customFormat="false" ht="26.1" hidden="false" customHeight="true" outlineLevel="0" collapsed="false">
      <c r="A38" s="94"/>
      <c r="B38" s="95" t="s">
        <v>193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115"/>
      <c r="BD38" s="76" t="s">
        <v>194</v>
      </c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87" t="n">
        <v>142133</v>
      </c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97" t="n">
        <v>108363</v>
      </c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</row>
    <row r="39" customFormat="false" ht="38.25" hidden="false" customHeight="true" outlineLevel="0" collapsed="false">
      <c r="A39" s="94"/>
      <c r="B39" s="95" t="s">
        <v>195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115"/>
      <c r="BD39" s="76" t="s">
        <v>196</v>
      </c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87" t="n">
        <v>7724</v>
      </c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97" t="n">
        <v>37969</v>
      </c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</row>
    <row r="40" customFormat="false" ht="13.2" hidden="false" customHeight="false" outlineLevel="0" collapsed="false">
      <c r="A40" s="94"/>
      <c r="B40" s="96"/>
      <c r="C40" s="96"/>
      <c r="D40" s="96" t="s">
        <v>197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115"/>
      <c r="BD40" s="76" t="s">
        <v>198</v>
      </c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87" t="n">
        <v>5816</v>
      </c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97" t="n">
        <v>5139</v>
      </c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</row>
    <row r="41" customFormat="false" ht="26.1" hidden="false" customHeight="true" outlineLevel="0" collapsed="false">
      <c r="A41" s="94"/>
      <c r="B41" s="95" t="s">
        <v>19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115"/>
      <c r="BD41" s="76" t="s">
        <v>200</v>
      </c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87" t="n">
        <v>705312</v>
      </c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97" t="n">
        <v>1019009</v>
      </c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</row>
    <row r="42" customFormat="false" ht="13.2" hidden="false" customHeight="true" outlineLevel="0" collapsed="false">
      <c r="A42" s="94"/>
      <c r="B42" s="96"/>
      <c r="C42" s="96"/>
      <c r="D42" s="96" t="s">
        <v>197</v>
      </c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115"/>
      <c r="BD42" s="76" t="s">
        <v>201</v>
      </c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87" t="n">
        <v>406705</v>
      </c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97" t="n">
        <v>748449</v>
      </c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</row>
    <row r="43" customFormat="false" ht="12.75" hidden="false" customHeight="true" outlineLevel="0" collapsed="false">
      <c r="A43" s="94"/>
      <c r="B43" s="95" t="s">
        <v>202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115"/>
      <c r="BD43" s="76" t="s">
        <v>203</v>
      </c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</row>
    <row r="44" customFormat="false" ht="13.2" hidden="false" customHeight="true" outlineLevel="0" collapsed="false">
      <c r="A44" s="94"/>
      <c r="B44" s="95" t="s">
        <v>20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115"/>
      <c r="BD44" s="76" t="s">
        <v>205</v>
      </c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87" t="n">
        <v>10613</v>
      </c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97" t="n">
        <v>34027</v>
      </c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</row>
    <row r="45" customFormat="false" ht="13.2" hidden="false" customHeight="true" outlineLevel="0" collapsed="false">
      <c r="A45" s="94"/>
      <c r="B45" s="96"/>
      <c r="C45" s="96"/>
      <c r="D45" s="96" t="s">
        <v>206</v>
      </c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115"/>
      <c r="BD45" s="76" t="s">
        <v>207</v>
      </c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87" t="n">
        <v>24</v>
      </c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97" t="n">
        <v>25</v>
      </c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</row>
    <row r="46" customFormat="false" ht="13.2" hidden="false" customHeight="true" outlineLevel="0" collapsed="false">
      <c r="A46" s="94"/>
      <c r="B46" s="96"/>
      <c r="C46" s="96"/>
      <c r="D46" s="96" t="s">
        <v>208</v>
      </c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115"/>
      <c r="BD46" s="76" t="s">
        <v>209</v>
      </c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87" t="n">
        <v>10529</v>
      </c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97" t="n">
        <v>33796</v>
      </c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</row>
    <row r="47" customFormat="false" ht="13.2" hidden="false" customHeight="true" outlineLevel="0" collapsed="false">
      <c r="A47" s="94"/>
      <c r="B47" s="96"/>
      <c r="C47" s="96"/>
      <c r="D47" s="96" t="s">
        <v>210</v>
      </c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115"/>
      <c r="BD47" s="76" t="s">
        <v>211</v>
      </c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87" t="n">
        <v>60</v>
      </c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97" t="n">
        <v>206</v>
      </c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</row>
    <row r="48" customFormat="false" ht="14.25" hidden="false" customHeight="true" outlineLevel="0" collapsed="false">
      <c r="A48" s="116"/>
      <c r="B48" s="100" t="s">
        <v>212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17"/>
      <c r="BD48" s="102" t="s">
        <v>213</v>
      </c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4" t="n">
        <v>48</v>
      </c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</row>
    <row r="49" customFormat="false" ht="13.8" hidden="false" customHeight="false" outlineLevel="0" collapsed="false">
      <c r="A49" s="92"/>
      <c r="B49" s="93"/>
      <c r="C49" s="93"/>
      <c r="D49" s="93"/>
      <c r="E49" s="93"/>
      <c r="F49" s="96" t="s">
        <v>214</v>
      </c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3"/>
      <c r="BD49" s="108" t="s">
        <v>215</v>
      </c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9" t="n">
        <v>1716761</v>
      </c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10" t="n">
        <v>2113249</v>
      </c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</row>
    <row r="50" customFormat="false" ht="13.8" hidden="false" customHeight="false" outlineLevel="0" collapsed="false">
      <c r="A50" s="118" t="s">
        <v>216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08" t="s">
        <v>217</v>
      </c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9" t="n">
        <f aca="false">BO29+BO49</f>
        <v>11945842</v>
      </c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10" t="n">
        <f aca="false">CJ49+CJ29</f>
        <v>13632261</v>
      </c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</row>
    <row r="52" customFormat="false" ht="18" hidden="false" customHeight="false" outlineLevel="0" collapsed="false">
      <c r="A52" s="119" t="s">
        <v>21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</row>
    <row r="53" customFormat="false" ht="13.2" hidden="false" customHeight="false" outlineLevel="0" collapsed="false">
      <c r="DC53" s="71" t="s">
        <v>219</v>
      </c>
    </row>
    <row r="54" customFormat="false" ht="26.25" hidden="false" customHeight="true" outlineLevel="0" collapsed="false">
      <c r="A54" s="85" t="s">
        <v>22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6" t="s">
        <v>159</v>
      </c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 t="s">
        <v>160</v>
      </c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 t="s">
        <v>161</v>
      </c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</row>
    <row r="55" customFormat="false" ht="13.8" hidden="false" customHeight="false" outlineLevel="0" collapsed="false">
      <c r="A55" s="87" t="n">
        <v>1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74" t="n">
        <v>2</v>
      </c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 t="n">
        <v>3</v>
      </c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 t="n">
        <v>4</v>
      </c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</row>
    <row r="56" customFormat="false" ht="13.2" hidden="false" customHeight="false" outlineLevel="0" collapsed="false">
      <c r="A56" s="88" t="s">
        <v>221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9" t="s">
        <v>222</v>
      </c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</row>
    <row r="57" customFormat="false" ht="13.2" hidden="false" customHeight="true" outlineLevel="0" collapsed="false">
      <c r="A57" s="92"/>
      <c r="B57" s="93" t="s">
        <v>223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</row>
    <row r="58" customFormat="false" ht="13.2" hidden="false" customHeight="true" outlineLevel="0" collapsed="false">
      <c r="A58" s="94"/>
      <c r="B58" s="95" t="s">
        <v>22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120" t="s">
        <v>225</v>
      </c>
      <c r="BP58" s="120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121" t="s">
        <v>226</v>
      </c>
      <c r="CI58" s="121"/>
      <c r="CJ58" s="120" t="s">
        <v>225</v>
      </c>
      <c r="CK58" s="120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122" t="s">
        <v>226</v>
      </c>
      <c r="DC58" s="122"/>
    </row>
    <row r="59" customFormat="false" ht="13.2" hidden="false" customHeight="true" outlineLevel="0" collapsed="false">
      <c r="A59" s="94"/>
      <c r="B59" s="95" t="s">
        <v>227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6"/>
      <c r="BD59" s="76" t="s">
        <v>228</v>
      </c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87" t="n">
        <v>2529216</v>
      </c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97" t="n">
        <v>2491315</v>
      </c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</row>
    <row r="60" customFormat="false" ht="13.2" hidden="false" customHeight="true" outlineLevel="0" collapsed="false">
      <c r="A60" s="94"/>
      <c r="B60" s="95" t="s">
        <v>229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6"/>
      <c r="BD60" s="76" t="s">
        <v>230</v>
      </c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</row>
    <row r="61" customFormat="false" ht="14.25" hidden="false" customHeight="true" outlineLevel="0" collapsed="false">
      <c r="A61" s="116"/>
      <c r="B61" s="100" t="s">
        <v>231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23"/>
      <c r="BD61" s="102" t="s">
        <v>232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3" t="n">
        <v>1339949</v>
      </c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4" t="n">
        <v>1385857</v>
      </c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</row>
    <row r="62" customFormat="false" ht="13.8" hidden="false" customHeight="true" outlineLevel="0" collapsed="false">
      <c r="A62" s="92"/>
      <c r="B62" s="93"/>
      <c r="C62" s="93"/>
      <c r="D62" s="124" t="s">
        <v>233</v>
      </c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13"/>
      <c r="BD62" s="102" t="s">
        <v>234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3" t="n">
        <v>1339949</v>
      </c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4" t="n">
        <v>37523</v>
      </c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</row>
    <row r="63" customFormat="false" ht="13.8" hidden="false" customHeight="false" outlineLevel="0" collapsed="false">
      <c r="A63" s="105"/>
      <c r="B63" s="106"/>
      <c r="C63" s="106"/>
      <c r="D63" s="106"/>
      <c r="E63" s="106"/>
      <c r="F63" s="106" t="s">
        <v>235</v>
      </c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7"/>
      <c r="BD63" s="108" t="s">
        <v>236</v>
      </c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9" t="n">
        <v>3869165</v>
      </c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10" t="n">
        <v>3877172</v>
      </c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</row>
    <row r="64" customFormat="false" ht="13.2" hidden="false" customHeight="false" outlineLevel="0" collapsed="false">
      <c r="A64" s="111" t="s">
        <v>237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89" t="s">
        <v>238</v>
      </c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</row>
    <row r="65" customFormat="false" ht="13.2" hidden="false" customHeight="true" outlineLevel="0" collapsed="false">
      <c r="A65" s="92"/>
      <c r="B65" s="93" t="s">
        <v>239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113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</row>
    <row r="66" customFormat="false" ht="13.2" hidden="false" customHeight="true" outlineLevel="0" collapsed="false">
      <c r="A66" s="94"/>
      <c r="B66" s="95" t="s">
        <v>240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115"/>
      <c r="BD66" s="76" t="s">
        <v>241</v>
      </c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87" t="n">
        <v>314</v>
      </c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97" t="n">
        <v>23896</v>
      </c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</row>
    <row r="67" customFormat="false" ht="14.25" hidden="false" customHeight="true" outlineLevel="0" collapsed="false">
      <c r="A67" s="94"/>
      <c r="B67" s="125" t="s">
        <v>242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15"/>
      <c r="BD67" s="102" t="s">
        <v>243</v>
      </c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</row>
    <row r="68" customFormat="false" ht="14.25" hidden="false" customHeight="true" outlineLevel="0" collapsed="false">
      <c r="A68" s="126"/>
      <c r="B68" s="127"/>
      <c r="C68" s="127"/>
      <c r="D68" s="127"/>
      <c r="E68" s="127"/>
      <c r="F68" s="128" t="s">
        <v>244</v>
      </c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9"/>
      <c r="BD68" s="108" t="s">
        <v>245</v>
      </c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9" t="n">
        <v>314</v>
      </c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10" t="n">
        <v>23896</v>
      </c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</row>
    <row r="69" customFormat="false" ht="13.2" hidden="false" customHeight="false" outlineLevel="0" collapsed="false">
      <c r="A69" s="130" t="s">
        <v>246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89" t="s">
        <v>247</v>
      </c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</row>
    <row r="70" customFormat="false" ht="13.2" hidden="false" customHeight="false" outlineLevel="0" collapsed="false">
      <c r="A70" s="92"/>
      <c r="B70" s="93" t="s">
        <v>239</v>
      </c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113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</row>
    <row r="71" customFormat="false" ht="13.2" hidden="false" customHeight="true" outlineLevel="0" collapsed="false">
      <c r="A71" s="94"/>
      <c r="B71" s="95" t="s">
        <v>248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115"/>
      <c r="BD71" s="76" t="s">
        <v>249</v>
      </c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87" t="n">
        <v>392885</v>
      </c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97" t="n">
        <v>654334</v>
      </c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</row>
    <row r="72" customFormat="false" ht="13.2" hidden="false" customHeight="false" outlineLevel="0" collapsed="false">
      <c r="A72" s="99"/>
      <c r="B72" s="101"/>
      <c r="C72" s="101"/>
      <c r="D72" s="101"/>
      <c r="E72" s="101"/>
      <c r="F72" s="101" t="s">
        <v>182</v>
      </c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14"/>
      <c r="BD72" s="76" t="s">
        <v>250</v>
      </c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87" t="n">
        <v>200520</v>
      </c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97" t="n">
        <v>503961</v>
      </c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</row>
    <row r="73" customFormat="false" ht="13.2" hidden="false" customHeight="true" outlineLevel="0" collapsed="false">
      <c r="A73" s="92"/>
      <c r="B73" s="93"/>
      <c r="C73" s="93"/>
      <c r="D73" s="124" t="s">
        <v>251</v>
      </c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13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</row>
    <row r="74" customFormat="false" ht="13.2" hidden="false" customHeight="true" outlineLevel="0" collapsed="false">
      <c r="A74" s="92"/>
      <c r="B74" s="93"/>
      <c r="C74" s="93"/>
      <c r="D74" s="124" t="s">
        <v>252</v>
      </c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13"/>
      <c r="BD74" s="131" t="s">
        <v>253</v>
      </c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2" t="n">
        <v>42570</v>
      </c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3" t="n">
        <v>49162</v>
      </c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</row>
    <row r="75" customFormat="false" ht="13.2" hidden="false" customHeight="true" outlineLevel="0" collapsed="false">
      <c r="A75" s="92"/>
      <c r="B75" s="93"/>
      <c r="C75" s="93"/>
      <c r="D75" s="124" t="s">
        <v>254</v>
      </c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13"/>
      <c r="BD75" s="131" t="s">
        <v>255</v>
      </c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2" t="n">
        <v>63754</v>
      </c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3" t="n">
        <v>75382</v>
      </c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</row>
    <row r="76" customFormat="false" ht="13.2" hidden="false" customHeight="true" outlineLevel="0" collapsed="false">
      <c r="A76" s="92"/>
      <c r="B76" s="93"/>
      <c r="C76" s="93"/>
      <c r="D76" s="124" t="s">
        <v>256</v>
      </c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13"/>
      <c r="BD76" s="131" t="s">
        <v>257</v>
      </c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2" t="n">
        <v>77187</v>
      </c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2"/>
      <c r="CF76" s="132"/>
      <c r="CG76" s="132"/>
      <c r="CH76" s="132"/>
      <c r="CI76" s="132"/>
      <c r="CJ76" s="133" t="n">
        <v>5380</v>
      </c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</row>
    <row r="77" customFormat="false" ht="13.2" hidden="false" customHeight="true" outlineLevel="0" collapsed="false">
      <c r="A77" s="92"/>
      <c r="B77" s="93"/>
      <c r="C77" s="93"/>
      <c r="D77" s="124" t="s">
        <v>258</v>
      </c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13"/>
      <c r="BD77" s="131" t="s">
        <v>259</v>
      </c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2" t="n">
        <v>8854</v>
      </c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2"/>
      <c r="CF77" s="132"/>
      <c r="CG77" s="132"/>
      <c r="CH77" s="132"/>
      <c r="CI77" s="132"/>
      <c r="CJ77" s="133" t="n">
        <v>20449</v>
      </c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</row>
    <row r="78" customFormat="false" ht="26.1" hidden="false" customHeight="true" outlineLevel="0" collapsed="false">
      <c r="A78" s="94"/>
      <c r="B78" s="95" t="s">
        <v>260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115"/>
      <c r="BD78" s="76" t="s">
        <v>261</v>
      </c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</row>
    <row r="79" customFormat="false" ht="13.2" hidden="false" customHeight="true" outlineLevel="0" collapsed="false">
      <c r="A79" s="94"/>
      <c r="B79" s="95" t="s">
        <v>262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115"/>
      <c r="BD79" s="76" t="s">
        <v>263</v>
      </c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87" t="n">
        <v>95149</v>
      </c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97" t="n">
        <v>85726</v>
      </c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</row>
    <row r="80" customFormat="false" ht="13.2" hidden="false" customHeight="true" outlineLevel="0" collapsed="false">
      <c r="A80" s="94"/>
      <c r="B80" s="95" t="s">
        <v>264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115"/>
      <c r="BD80" s="76" t="s">
        <v>265</v>
      </c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</row>
    <row r="81" customFormat="false" ht="14.25" hidden="false" customHeight="true" outlineLevel="0" collapsed="false">
      <c r="A81" s="116"/>
      <c r="B81" s="100" t="s">
        <v>266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17"/>
      <c r="BD81" s="102" t="s">
        <v>267</v>
      </c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3" t="n">
        <v>7588329</v>
      </c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4" t="n">
        <v>8991133</v>
      </c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</row>
    <row r="82" customFormat="false" ht="13.8" hidden="false" customHeight="false" outlineLevel="0" collapsed="false">
      <c r="A82" s="105"/>
      <c r="B82" s="106"/>
      <c r="C82" s="106"/>
      <c r="D82" s="106"/>
      <c r="E82" s="106"/>
      <c r="F82" s="106" t="s">
        <v>268</v>
      </c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7"/>
      <c r="BD82" s="108" t="s">
        <v>269</v>
      </c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9" t="n">
        <v>8076363</v>
      </c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10" t="n">
        <v>9731193</v>
      </c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</row>
    <row r="83" customFormat="false" ht="13.8" hidden="false" customHeight="false" outlineLevel="0" collapsed="false">
      <c r="A83" s="134" t="s">
        <v>216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08" t="s">
        <v>270</v>
      </c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9" t="n">
        <f aca="false">BO63+BO68+BO82</f>
        <v>11945842</v>
      </c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10" t="n">
        <f aca="false">CJ82+CJ68+CJ63</f>
        <v>13632261</v>
      </c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</row>
    <row r="84" customFormat="false" ht="26.1" hidden="false" customHeight="true" outlineLevel="0" collapsed="false">
      <c r="A84" s="99"/>
      <c r="B84" s="135" t="s">
        <v>271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6"/>
      <c r="BD84" s="89" t="s">
        <v>272</v>
      </c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</row>
    <row r="85" customFormat="false" ht="13.2" hidden="false" customHeight="false" outlineLevel="0" collapsed="false">
      <c r="A85" s="92"/>
      <c r="B85" s="93" t="s">
        <v>273</v>
      </c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113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</row>
    <row r="86" customFormat="false" ht="13.2" hidden="false" customHeight="false" outlineLevel="0" collapsed="false">
      <c r="A86" s="94"/>
      <c r="B86" s="96"/>
      <c r="C86" s="96"/>
      <c r="D86" s="96" t="s">
        <v>274</v>
      </c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115"/>
      <c r="BD86" s="76" t="s">
        <v>275</v>
      </c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</row>
    <row r="87" customFormat="false" ht="26.1" hidden="false" customHeight="true" outlineLevel="0" collapsed="false">
      <c r="A87" s="94"/>
      <c r="B87" s="95" t="s">
        <v>276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115"/>
      <c r="BD87" s="76" t="s">
        <v>277</v>
      </c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</row>
    <row r="88" customFormat="false" ht="13.2" hidden="false" customHeight="true" outlineLevel="0" collapsed="false">
      <c r="A88" s="94"/>
      <c r="B88" s="95" t="s">
        <v>278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115"/>
      <c r="BD88" s="76" t="s">
        <v>279</v>
      </c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</row>
    <row r="89" customFormat="false" ht="26.1" hidden="false" customHeight="true" outlineLevel="0" collapsed="false">
      <c r="A89" s="94"/>
      <c r="B89" s="95" t="s">
        <v>280</v>
      </c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115"/>
      <c r="BD89" s="76" t="s">
        <v>281</v>
      </c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87" t="n">
        <v>177</v>
      </c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97" t="n">
        <v>2825</v>
      </c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</row>
    <row r="90" customFormat="false" ht="13.2" hidden="false" customHeight="true" outlineLevel="0" collapsed="false">
      <c r="A90" s="94"/>
      <c r="B90" s="95" t="s">
        <v>282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115"/>
      <c r="BD90" s="76" t="s">
        <v>283</v>
      </c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</row>
    <row r="91" customFormat="false" ht="13.2" hidden="false" customHeight="true" outlineLevel="0" collapsed="false">
      <c r="A91" s="94"/>
      <c r="B91" s="95" t="s">
        <v>284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115"/>
      <c r="BD91" s="76" t="s">
        <v>285</v>
      </c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</row>
    <row r="92" customFormat="false" ht="13.2" hidden="false" customHeight="true" outlineLevel="0" collapsed="false">
      <c r="A92" s="94"/>
      <c r="B92" s="95" t="s">
        <v>286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115"/>
      <c r="BD92" s="76" t="s">
        <v>287</v>
      </c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</row>
    <row r="93" customFormat="false" ht="26.1" hidden="false" customHeight="true" outlineLevel="0" collapsed="false">
      <c r="A93" s="94"/>
      <c r="B93" s="95" t="s">
        <v>288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115"/>
      <c r="BD93" s="76" t="s">
        <v>289</v>
      </c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</row>
    <row r="94" customFormat="false" ht="13.2" hidden="false" customHeight="true" outlineLevel="0" collapsed="false">
      <c r="A94" s="94"/>
      <c r="B94" s="95" t="s">
        <v>290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115"/>
      <c r="BD94" s="76" t="s">
        <v>291</v>
      </c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</row>
    <row r="95" customFormat="false" ht="13.2" hidden="false" customHeight="false" outlineLevel="0" collapsed="false">
      <c r="A95" s="7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73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</row>
    <row r="96" customFormat="false" ht="13.2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</row>
    <row r="97" customFormat="false" ht="13.2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73"/>
      <c r="DE97" s="73"/>
      <c r="DF97" s="73"/>
    </row>
    <row r="98" s="142" customFormat="true" ht="10.2" hidden="false" customHeight="fals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0"/>
      <c r="DE98" s="140"/>
      <c r="DF98" s="140"/>
    </row>
    <row r="99" customFormat="false" ht="13.2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</row>
    <row r="100" customFormat="false" ht="13.2" hidden="false" customHeight="false" outlineLevel="0" collapsed="false">
      <c r="A100" s="73"/>
      <c r="B100" s="143"/>
      <c r="C100" s="138"/>
      <c r="D100" s="138"/>
      <c r="E100" s="138"/>
      <c r="F100" s="138"/>
      <c r="G100" s="73"/>
      <c r="H100" s="73"/>
      <c r="I100" s="73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73"/>
      <c r="AD100" s="73"/>
      <c r="AE100" s="73"/>
      <c r="AF100" s="73"/>
      <c r="AG100" s="73"/>
      <c r="AH100" s="138"/>
      <c r="AI100" s="138"/>
      <c r="AJ100" s="138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</row>
    <row r="101" customFormat="false" ht="13.2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</row>
    <row r="102" customFormat="false" ht="13.2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</row>
  </sheetData>
  <mergeCells count="314">
    <mergeCell ref="A1:DC1"/>
    <mergeCell ref="BX2:DC2"/>
    <mergeCell ref="A3:DC3"/>
    <mergeCell ref="AP4:BF4"/>
    <mergeCell ref="BG4:BK4"/>
    <mergeCell ref="BL4:BN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Z14:DC14"/>
    <mergeCell ref="CL16:DC16"/>
    <mergeCell ref="CL17:DC17"/>
    <mergeCell ref="A19:BC19"/>
    <mergeCell ref="BD19:BN19"/>
    <mergeCell ref="BO19:CI19"/>
    <mergeCell ref="CJ19:DC19"/>
    <mergeCell ref="A20:BC20"/>
    <mergeCell ref="BD20:BN20"/>
    <mergeCell ref="BO20:CI20"/>
    <mergeCell ref="CJ20:DC20"/>
    <mergeCell ref="A21:BC21"/>
    <mergeCell ref="BD21:BN22"/>
    <mergeCell ref="BO21:CI22"/>
    <mergeCell ref="CJ21:DC22"/>
    <mergeCell ref="B22:BB22"/>
    <mergeCell ref="B23:BB23"/>
    <mergeCell ref="BD23:BN23"/>
    <mergeCell ref="BO23:CI23"/>
    <mergeCell ref="CJ23:DC23"/>
    <mergeCell ref="A24:BB24"/>
    <mergeCell ref="BD24:BN24"/>
    <mergeCell ref="BO24:CI24"/>
    <mergeCell ref="CJ24:DC24"/>
    <mergeCell ref="A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B28:BB28"/>
    <mergeCell ref="BD28:BN28"/>
    <mergeCell ref="BO28:CI28"/>
    <mergeCell ref="CJ28:DC28"/>
    <mergeCell ref="F29:BB29"/>
    <mergeCell ref="BD29:BN29"/>
    <mergeCell ref="BO29:CI29"/>
    <mergeCell ref="CJ29:DC29"/>
    <mergeCell ref="A30:BC30"/>
    <mergeCell ref="BD30:BN31"/>
    <mergeCell ref="BO30:CI31"/>
    <mergeCell ref="CJ30:DC31"/>
    <mergeCell ref="DH30:ER30"/>
    <mergeCell ref="B31:BB31"/>
    <mergeCell ref="F32:BB32"/>
    <mergeCell ref="BD32:BN33"/>
    <mergeCell ref="BO32:CI33"/>
    <mergeCell ref="CJ32:DC33"/>
    <mergeCell ref="D33:BB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D45:BB45"/>
    <mergeCell ref="BD45:BN45"/>
    <mergeCell ref="BO45:CI45"/>
    <mergeCell ref="CJ45:DC45"/>
    <mergeCell ref="D46:BB46"/>
    <mergeCell ref="BD46:BN46"/>
    <mergeCell ref="BO46:CI46"/>
    <mergeCell ref="CJ46:DC46"/>
    <mergeCell ref="D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2:DC52"/>
    <mergeCell ref="A54:BC54"/>
    <mergeCell ref="BD54:BN54"/>
    <mergeCell ref="BO54:CI54"/>
    <mergeCell ref="CJ54:DC54"/>
    <mergeCell ref="A55:BC55"/>
    <mergeCell ref="BD55:BN55"/>
    <mergeCell ref="BO55:CI55"/>
    <mergeCell ref="CJ55:DC55"/>
    <mergeCell ref="A56:BC56"/>
    <mergeCell ref="BD56:BN57"/>
    <mergeCell ref="BO56:CI57"/>
    <mergeCell ref="CJ56:DC57"/>
    <mergeCell ref="B57:BB57"/>
    <mergeCell ref="B58:BB58"/>
    <mergeCell ref="BD58:BN58"/>
    <mergeCell ref="BO58:BP58"/>
    <mergeCell ref="BQ58:CG58"/>
    <mergeCell ref="CH58:CI58"/>
    <mergeCell ref="CJ58:CK58"/>
    <mergeCell ref="CL58:DA58"/>
    <mergeCell ref="DB58:DC58"/>
    <mergeCell ref="B59:BB59"/>
    <mergeCell ref="BD59:BN59"/>
    <mergeCell ref="BO59:CI59"/>
    <mergeCell ref="CJ59:DC59"/>
    <mergeCell ref="B60:BB60"/>
    <mergeCell ref="BD60:BN60"/>
    <mergeCell ref="BO60:CI60"/>
    <mergeCell ref="CJ60:DC60"/>
    <mergeCell ref="B61:BB61"/>
    <mergeCell ref="BD61:BN61"/>
    <mergeCell ref="BO61:CI61"/>
    <mergeCell ref="CJ61:DC61"/>
    <mergeCell ref="D62:BB62"/>
    <mergeCell ref="BD62:BN62"/>
    <mergeCell ref="BO62:CI62"/>
    <mergeCell ref="CJ62:DC62"/>
    <mergeCell ref="F63:BB63"/>
    <mergeCell ref="BD63:BN63"/>
    <mergeCell ref="BO63:CI63"/>
    <mergeCell ref="CJ63:DC63"/>
    <mergeCell ref="A64:BC64"/>
    <mergeCell ref="BD64:BN65"/>
    <mergeCell ref="BO64:CI65"/>
    <mergeCell ref="CJ64:DC65"/>
    <mergeCell ref="B65:BB65"/>
    <mergeCell ref="B66:BB66"/>
    <mergeCell ref="BD66:BN66"/>
    <mergeCell ref="BO66:CI66"/>
    <mergeCell ref="CJ66:DC66"/>
    <mergeCell ref="B67:BB67"/>
    <mergeCell ref="BD67:BN67"/>
    <mergeCell ref="BO67:CI67"/>
    <mergeCell ref="CJ67:DC67"/>
    <mergeCell ref="F68:BB68"/>
    <mergeCell ref="BD68:BN68"/>
    <mergeCell ref="BO68:CI68"/>
    <mergeCell ref="CJ68:DC68"/>
    <mergeCell ref="A69:BC69"/>
    <mergeCell ref="BD69:BN70"/>
    <mergeCell ref="BO69:CI70"/>
    <mergeCell ref="CJ69:DC70"/>
    <mergeCell ref="B70:BB70"/>
    <mergeCell ref="B71:BB71"/>
    <mergeCell ref="BD71:BN71"/>
    <mergeCell ref="BO71:CI71"/>
    <mergeCell ref="CJ71:DC71"/>
    <mergeCell ref="F72:BB72"/>
    <mergeCell ref="BD72:BN73"/>
    <mergeCell ref="BO72:CI73"/>
    <mergeCell ref="CJ72:DC73"/>
    <mergeCell ref="D73:BB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D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B81:BB81"/>
    <mergeCell ref="BD81:BN81"/>
    <mergeCell ref="BO81:CI81"/>
    <mergeCell ref="CJ81:DC81"/>
    <mergeCell ref="F82:BB82"/>
    <mergeCell ref="BD82:BN82"/>
    <mergeCell ref="BO82:CI82"/>
    <mergeCell ref="CJ82:DC82"/>
    <mergeCell ref="A83:BC83"/>
    <mergeCell ref="BD83:BN83"/>
    <mergeCell ref="BO83:CI83"/>
    <mergeCell ref="CJ83:DC83"/>
    <mergeCell ref="B84:BB84"/>
    <mergeCell ref="BD84:BN85"/>
    <mergeCell ref="BO84:CI85"/>
    <mergeCell ref="CJ84:DC85"/>
    <mergeCell ref="B85:BB85"/>
    <mergeCell ref="D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O97:Y97"/>
    <mergeCell ref="AA97:AU97"/>
    <mergeCell ref="BW97:CG97"/>
    <mergeCell ref="CI97:DC97"/>
    <mergeCell ref="O98:Y98"/>
    <mergeCell ref="AA98:AU98"/>
    <mergeCell ref="BW98:CG98"/>
    <mergeCell ref="CI98:DC98"/>
    <mergeCell ref="C100:F100"/>
    <mergeCell ref="J100:AB100"/>
    <mergeCell ref="AC100:AG100"/>
    <mergeCell ref="AH100:AJ10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J61" activeCellId="0" sqref="CJ61:DC61"/>
    </sheetView>
  </sheetViews>
  <sheetFormatPr defaultColWidth="0.875" defaultRowHeight="13.2" zeroHeight="false" outlineLevelRow="0" outlineLevelCol="0"/>
  <cols>
    <col collapsed="false" customWidth="false" hidden="false" outlineLevel="0" max="257" min="1" style="67" width="0.87"/>
  </cols>
  <sheetData>
    <row r="1" customFormat="false" ht="18" hidden="false" customHeight="true" outlineLevel="0" collapsed="false">
      <c r="A1" s="68" t="s">
        <v>29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</row>
    <row r="2" customFormat="false" ht="41.25" hidden="false" customHeight="true" outlineLevel="0" collapsed="false">
      <c r="BX2" s="69" t="s">
        <v>122</v>
      </c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</row>
    <row r="3" customFormat="false" ht="15.6" hidden="false" customHeight="true" outlineLevel="0" collapsed="false">
      <c r="A3" s="70" t="s">
        <v>12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</row>
    <row r="4" customFormat="false" ht="13.2" hidden="false" customHeight="false" outlineLevel="0" collapsed="false">
      <c r="AO4" s="71" t="s">
        <v>124</v>
      </c>
      <c r="AP4" s="72" t="s">
        <v>125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3" t="n">
        <v>200</v>
      </c>
      <c r="BH4" s="73"/>
      <c r="BI4" s="73"/>
      <c r="BJ4" s="73"/>
      <c r="BK4" s="73"/>
      <c r="BL4" s="72" t="s">
        <v>293</v>
      </c>
      <c r="BM4" s="72"/>
      <c r="BN4" s="72"/>
      <c r="BO4" s="67" t="s">
        <v>127</v>
      </c>
    </row>
    <row r="5" customFormat="false" ht="13.8" hidden="false" customHeight="false" outlineLevel="0" collapsed="false">
      <c r="CL5" s="74" t="s">
        <v>128</v>
      </c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</row>
    <row r="6" customFormat="false" ht="13.2" hidden="false" customHeight="false" outlineLevel="0" collapsed="false">
      <c r="CI6" s="71" t="s">
        <v>129</v>
      </c>
      <c r="CL6" s="75" t="s">
        <v>130</v>
      </c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3.2" hidden="false" customHeight="false" outlineLevel="0" collapsed="false">
      <c r="CI7" s="71" t="s">
        <v>131</v>
      </c>
      <c r="CL7" s="76" t="s">
        <v>294</v>
      </c>
      <c r="CM7" s="76"/>
      <c r="CN7" s="76"/>
      <c r="CO7" s="76"/>
      <c r="CP7" s="76"/>
      <c r="CQ7" s="76"/>
      <c r="CR7" s="77" t="s">
        <v>133</v>
      </c>
      <c r="CS7" s="77"/>
      <c r="CT7" s="77"/>
      <c r="CU7" s="77"/>
      <c r="CV7" s="77"/>
      <c r="CW7" s="77"/>
      <c r="CX7" s="78" t="s">
        <v>134</v>
      </c>
      <c r="CY7" s="78"/>
      <c r="CZ7" s="78"/>
      <c r="DA7" s="78"/>
      <c r="DB7" s="78"/>
      <c r="DC7" s="78"/>
    </row>
    <row r="8" customFormat="false" ht="13.2" hidden="false" customHeight="false" outlineLevel="0" collapsed="false">
      <c r="A8" s="67" t="s">
        <v>135</v>
      </c>
      <c r="N8" s="79" t="s">
        <v>136</v>
      </c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CI8" s="71" t="s">
        <v>137</v>
      </c>
      <c r="CL8" s="80" t="s">
        <v>138</v>
      </c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</row>
    <row r="9" customFormat="false" ht="13.2" hidden="false" customHeight="false" outlineLevel="0" collapsed="false">
      <c r="A9" s="67" t="s">
        <v>139</v>
      </c>
      <c r="CI9" s="71" t="s">
        <v>140</v>
      </c>
      <c r="CL9" s="80" t="s">
        <v>141</v>
      </c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</row>
    <row r="10" customFormat="false" ht="13.2" hidden="false" customHeight="false" outlineLevel="0" collapsed="false">
      <c r="A10" s="67" t="s">
        <v>142</v>
      </c>
      <c r="S10" s="79" t="s">
        <v>143</v>
      </c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CI10" s="71" t="s">
        <v>144</v>
      </c>
      <c r="CL10" s="80" t="s">
        <v>145</v>
      </c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</row>
    <row r="11" customFormat="false" ht="13.2" hidden="false" customHeight="false" outlineLevel="0" collapsed="false">
      <c r="A11" s="67" t="s">
        <v>146</v>
      </c>
      <c r="BA11" s="81" t="s">
        <v>147</v>
      </c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CL11" s="76" t="s">
        <v>148</v>
      </c>
      <c r="CM11" s="76"/>
      <c r="CN11" s="76"/>
      <c r="CO11" s="76"/>
      <c r="CP11" s="76"/>
      <c r="CQ11" s="76"/>
      <c r="CR11" s="76"/>
      <c r="CS11" s="76"/>
      <c r="CT11" s="76"/>
      <c r="CU11" s="78" t="s">
        <v>149</v>
      </c>
      <c r="CV11" s="78"/>
      <c r="CW11" s="78"/>
      <c r="CX11" s="78"/>
      <c r="CY11" s="78"/>
      <c r="CZ11" s="78"/>
      <c r="DA11" s="78"/>
      <c r="DB11" s="78"/>
      <c r="DC11" s="78"/>
    </row>
    <row r="12" customFormat="false" ht="13.2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CI12" s="71" t="s">
        <v>150</v>
      </c>
      <c r="CL12" s="76"/>
      <c r="CM12" s="76"/>
      <c r="CN12" s="76"/>
      <c r="CO12" s="76"/>
      <c r="CP12" s="76"/>
      <c r="CQ12" s="76"/>
      <c r="CR12" s="76"/>
      <c r="CS12" s="76"/>
      <c r="CT12" s="76"/>
      <c r="CU12" s="78"/>
      <c r="CV12" s="78"/>
      <c r="CW12" s="78"/>
      <c r="CX12" s="78"/>
      <c r="CY12" s="78"/>
      <c r="CZ12" s="78"/>
      <c r="DA12" s="78"/>
      <c r="DB12" s="78"/>
      <c r="DC12" s="78"/>
    </row>
    <row r="13" customFormat="false" ht="13.8" hidden="false" customHeight="false" outlineLevel="0" collapsed="false">
      <c r="A13" s="67" t="s">
        <v>151</v>
      </c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CI13" s="71" t="s">
        <v>152</v>
      </c>
      <c r="CL13" s="83" t="s">
        <v>153</v>
      </c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</row>
    <row r="14" customFormat="false" ht="13.2" hidden="false" customHeight="false" outlineLevel="0" collapsed="false">
      <c r="A14" s="67" t="s">
        <v>154</v>
      </c>
      <c r="Z14" s="84" t="s">
        <v>155</v>
      </c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</row>
    <row r="15" customFormat="false" ht="13.8" hidden="false" customHeight="false" outlineLevel="0" collapsed="false"/>
    <row r="16" customFormat="false" ht="13.2" hidden="false" customHeight="false" outlineLevel="0" collapsed="false">
      <c r="BL16" s="67" t="s">
        <v>156</v>
      </c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3.8" hidden="false" customHeight="false" outlineLevel="0" collapsed="false">
      <c r="BL17" s="67" t="s">
        <v>157</v>
      </c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</row>
    <row r="19" customFormat="false" ht="26.25" hidden="false" customHeight="true" outlineLevel="0" collapsed="false">
      <c r="A19" s="85" t="s">
        <v>158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6" t="s">
        <v>159</v>
      </c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 t="s">
        <v>160</v>
      </c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 t="s">
        <v>161</v>
      </c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</row>
    <row r="20" customFormat="false" ht="13.8" hidden="false" customHeight="true" outlineLevel="0" collapsed="false">
      <c r="A20" s="87" t="n">
        <v>1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74" t="n">
        <v>2</v>
      </c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 t="n">
        <v>3</v>
      </c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 t="n">
        <v>4</v>
      </c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</row>
    <row r="21" customFormat="false" ht="13.2" hidden="false" customHeight="true" outlineLevel="0" collapsed="false">
      <c r="A21" s="88" t="s">
        <v>162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9" t="s">
        <v>163</v>
      </c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</row>
    <row r="22" customFormat="false" ht="13.2" hidden="false" customHeight="true" outlineLevel="0" collapsed="false">
      <c r="A22" s="92"/>
      <c r="B22" s="93" t="s">
        <v>164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</row>
    <row r="23" customFormat="false" ht="13.2" hidden="false" customHeight="true" outlineLevel="0" collapsed="false">
      <c r="A23" s="94"/>
      <c r="B23" s="95" t="s">
        <v>16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6"/>
      <c r="BD23" s="76" t="s">
        <v>166</v>
      </c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87" t="n">
        <v>10658171</v>
      </c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97" t="n">
        <v>12522898</v>
      </c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</row>
    <row r="24" customFormat="false" ht="13.2" hidden="false" customHeight="true" outlineLevel="0" collapsed="false">
      <c r="A24" s="98" t="s">
        <v>167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6"/>
      <c r="BD24" s="76" t="s">
        <v>168</v>
      </c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97" t="n">
        <v>21227</v>
      </c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</row>
    <row r="25" customFormat="false" ht="13.2" hidden="false" customHeight="true" outlineLevel="0" collapsed="false">
      <c r="A25" s="98" t="s">
        <v>16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6"/>
      <c r="BD25" s="76" t="s">
        <v>170</v>
      </c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87" t="n">
        <v>10658171</v>
      </c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97" t="n">
        <v>12501671</v>
      </c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</row>
    <row r="26" customFormat="false" ht="13.2" hidden="false" customHeight="true" outlineLevel="0" collapsed="false">
      <c r="A26" s="94"/>
      <c r="B26" s="95" t="s">
        <v>171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6"/>
      <c r="BD26" s="76" t="s">
        <v>172</v>
      </c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87" t="n">
        <v>824849</v>
      </c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97" t="n">
        <v>954970</v>
      </c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</row>
    <row r="27" customFormat="false" ht="13.2" hidden="false" customHeight="true" outlineLevel="0" collapsed="false">
      <c r="A27" s="94"/>
      <c r="B27" s="95" t="s">
        <v>17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6"/>
      <c r="BD27" s="76" t="s">
        <v>174</v>
      </c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87" t="n">
        <v>28795</v>
      </c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97" t="n">
        <v>53877</v>
      </c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</row>
    <row r="28" customFormat="false" ht="14.25" hidden="false" customHeight="true" outlineLevel="0" collapsed="false">
      <c r="A28" s="99"/>
      <c r="B28" s="100" t="s">
        <v>175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1"/>
      <c r="BD28" s="102" t="s">
        <v>176</v>
      </c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3" t="n">
        <v>7197</v>
      </c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</row>
    <row r="29" customFormat="false" ht="13.8" hidden="false" customHeight="false" outlineLevel="0" collapsed="false">
      <c r="A29" s="105"/>
      <c r="B29" s="106"/>
      <c r="C29" s="106"/>
      <c r="D29" s="106"/>
      <c r="E29" s="106"/>
      <c r="F29" s="106" t="s">
        <v>177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7"/>
      <c r="BD29" s="108" t="s">
        <v>178</v>
      </c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9" t="n">
        <v>11519012</v>
      </c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10" t="n">
        <v>13531745</v>
      </c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</row>
    <row r="30" customFormat="false" ht="13.2" hidden="false" customHeight="true" outlineLevel="0" collapsed="false">
      <c r="A30" s="111" t="s">
        <v>17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89" t="s">
        <v>180</v>
      </c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90" t="n">
        <v>913833</v>
      </c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1" t="n">
        <v>807347</v>
      </c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</row>
    <row r="31" customFormat="false" ht="13.2" hidden="false" customHeight="true" outlineLevel="0" collapsed="false">
      <c r="A31" s="92"/>
      <c r="B31" s="93" t="s">
        <v>181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113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customFormat="false" ht="13.2" hidden="false" customHeight="false" outlineLevel="0" collapsed="false">
      <c r="A32" s="99"/>
      <c r="B32" s="101"/>
      <c r="C32" s="101"/>
      <c r="D32" s="101"/>
      <c r="E32" s="101"/>
      <c r="F32" s="101" t="s">
        <v>182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14"/>
      <c r="BD32" s="76" t="s">
        <v>183</v>
      </c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87" t="n">
        <v>797572</v>
      </c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97" t="n">
        <v>646386</v>
      </c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</row>
    <row r="33" customFormat="false" ht="13.2" hidden="false" customHeight="false" outlineLevel="0" collapsed="false">
      <c r="A33" s="92"/>
      <c r="B33" s="93"/>
      <c r="C33" s="93"/>
      <c r="D33" s="93" t="s">
        <v>184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113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customFormat="false" ht="13.2" hidden="false" customHeight="false" outlineLevel="0" collapsed="false">
      <c r="A34" s="94"/>
      <c r="B34" s="96"/>
      <c r="C34" s="96"/>
      <c r="D34" s="93" t="s">
        <v>185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115"/>
      <c r="BD34" s="76" t="s">
        <v>186</v>
      </c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87" t="n">
        <v>107655</v>
      </c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97" t="n">
        <v>146302</v>
      </c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</row>
    <row r="35" customFormat="false" ht="13.2" hidden="false" customHeight="false" outlineLevel="0" collapsed="false">
      <c r="A35" s="94"/>
      <c r="B35" s="96"/>
      <c r="C35" s="96"/>
      <c r="D35" s="93" t="s">
        <v>187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115"/>
      <c r="BD35" s="76" t="s">
        <v>188</v>
      </c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87" t="n">
        <v>568</v>
      </c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97" t="n">
        <v>6617</v>
      </c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</row>
    <row r="36" customFormat="false" ht="13.2" hidden="false" customHeight="true" outlineLevel="0" collapsed="false">
      <c r="A36" s="94"/>
      <c r="B36" s="96"/>
      <c r="C36" s="96"/>
      <c r="D36" s="93" t="s">
        <v>189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115"/>
      <c r="BD36" s="76" t="s">
        <v>190</v>
      </c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</row>
    <row r="37" customFormat="false" ht="13.2" hidden="false" customHeight="true" outlineLevel="0" collapsed="false">
      <c r="A37" s="94"/>
      <c r="B37" s="96"/>
      <c r="C37" s="96"/>
      <c r="D37" s="93" t="s">
        <v>191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115"/>
      <c r="BD37" s="76" t="s">
        <v>192</v>
      </c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87" t="n">
        <v>8038</v>
      </c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97" t="n">
        <v>8042</v>
      </c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</row>
    <row r="38" customFormat="false" ht="26.1" hidden="false" customHeight="true" outlineLevel="0" collapsed="false">
      <c r="A38" s="94"/>
      <c r="B38" s="95" t="s">
        <v>193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115"/>
      <c r="BD38" s="76" t="s">
        <v>194</v>
      </c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87" t="n">
        <v>108363</v>
      </c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97" t="n">
        <v>17280</v>
      </c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</row>
    <row r="39" customFormat="false" ht="38.25" hidden="false" customHeight="true" outlineLevel="0" collapsed="false">
      <c r="A39" s="94"/>
      <c r="B39" s="95" t="s">
        <v>195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115"/>
      <c r="BD39" s="76" t="s">
        <v>196</v>
      </c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87" t="n">
        <v>37969</v>
      </c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97" t="n">
        <v>95077</v>
      </c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</row>
    <row r="40" customFormat="false" ht="13.2" hidden="false" customHeight="false" outlineLevel="0" collapsed="false">
      <c r="A40" s="94"/>
      <c r="B40" s="96"/>
      <c r="C40" s="96"/>
      <c r="D40" s="96" t="s">
        <v>197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115"/>
      <c r="BD40" s="76" t="s">
        <v>198</v>
      </c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87" t="n">
        <v>5139</v>
      </c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97" t="n">
        <v>17905</v>
      </c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</row>
    <row r="41" customFormat="false" ht="26.1" hidden="false" customHeight="true" outlineLevel="0" collapsed="false">
      <c r="A41" s="94"/>
      <c r="B41" s="95" t="s">
        <v>19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115"/>
      <c r="BD41" s="76" t="s">
        <v>200</v>
      </c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87" t="n">
        <v>1019009</v>
      </c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97" t="n">
        <v>992535</v>
      </c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</row>
    <row r="42" customFormat="false" ht="13.2" hidden="false" customHeight="true" outlineLevel="0" collapsed="false">
      <c r="A42" s="94"/>
      <c r="B42" s="96"/>
      <c r="C42" s="96"/>
      <c r="D42" s="96" t="s">
        <v>197</v>
      </c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115"/>
      <c r="BD42" s="76" t="s">
        <v>201</v>
      </c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87" t="n">
        <v>748449</v>
      </c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97" t="n">
        <v>704125</v>
      </c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</row>
    <row r="43" customFormat="false" ht="12.75" hidden="false" customHeight="true" outlineLevel="0" collapsed="false">
      <c r="A43" s="94"/>
      <c r="B43" s="95" t="s">
        <v>202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115"/>
      <c r="BD43" s="76" t="s">
        <v>203</v>
      </c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</row>
    <row r="44" customFormat="false" ht="13.2" hidden="false" customHeight="true" outlineLevel="0" collapsed="false">
      <c r="A44" s="94"/>
      <c r="B44" s="95" t="s">
        <v>20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115"/>
      <c r="BD44" s="76" t="s">
        <v>205</v>
      </c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87" t="n">
        <v>34027</v>
      </c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97" t="n">
        <v>16483</v>
      </c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</row>
    <row r="45" customFormat="false" ht="13.2" hidden="false" customHeight="true" outlineLevel="0" collapsed="false">
      <c r="A45" s="94"/>
      <c r="B45" s="96"/>
      <c r="C45" s="96"/>
      <c r="D45" s="96" t="s">
        <v>206</v>
      </c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115"/>
      <c r="BD45" s="76" t="s">
        <v>207</v>
      </c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87" t="n">
        <v>25</v>
      </c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97" t="n">
        <v>26</v>
      </c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</row>
    <row r="46" customFormat="false" ht="13.2" hidden="false" customHeight="true" outlineLevel="0" collapsed="false">
      <c r="A46" s="94"/>
      <c r="B46" s="96"/>
      <c r="C46" s="96"/>
      <c r="D46" s="96" t="s">
        <v>208</v>
      </c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115"/>
      <c r="BD46" s="76" t="s">
        <v>209</v>
      </c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87" t="n">
        <v>33796</v>
      </c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97" t="n">
        <v>16004</v>
      </c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</row>
    <row r="47" customFormat="false" ht="13.2" hidden="false" customHeight="true" outlineLevel="0" collapsed="false">
      <c r="A47" s="94"/>
      <c r="B47" s="96"/>
      <c r="C47" s="96"/>
      <c r="D47" s="96" t="s">
        <v>210</v>
      </c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115"/>
      <c r="BD47" s="76" t="s">
        <v>211</v>
      </c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87" t="n">
        <v>206</v>
      </c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97" t="n">
        <v>453</v>
      </c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</row>
    <row r="48" customFormat="false" ht="14.25" hidden="false" customHeight="true" outlineLevel="0" collapsed="false">
      <c r="A48" s="116"/>
      <c r="B48" s="100" t="s">
        <v>212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17"/>
      <c r="BD48" s="102" t="s">
        <v>213</v>
      </c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3" t="n">
        <v>48</v>
      </c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</row>
    <row r="49" customFormat="false" ht="13.8" hidden="false" customHeight="false" outlineLevel="0" collapsed="false">
      <c r="A49" s="92"/>
      <c r="B49" s="93"/>
      <c r="C49" s="93"/>
      <c r="D49" s="93"/>
      <c r="E49" s="93"/>
      <c r="F49" s="96" t="s">
        <v>214</v>
      </c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3"/>
      <c r="BD49" s="108" t="s">
        <v>215</v>
      </c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9" t="n">
        <v>2113249</v>
      </c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10" t="n">
        <v>1928722</v>
      </c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</row>
    <row r="50" customFormat="false" ht="13.8" hidden="false" customHeight="false" outlineLevel="0" collapsed="false">
      <c r="A50" s="118" t="s">
        <v>216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08" t="s">
        <v>217</v>
      </c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9" t="n">
        <v>15644994</v>
      </c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10" t="n">
        <f aca="false">CJ49+CJ29</f>
        <v>15460467</v>
      </c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</row>
    <row r="52" customFormat="false" ht="18" hidden="false" customHeight="false" outlineLevel="0" collapsed="false">
      <c r="A52" s="119" t="s">
        <v>295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</row>
    <row r="53" customFormat="false" ht="13.2" hidden="false" customHeight="false" outlineLevel="0" collapsed="false">
      <c r="DC53" s="71" t="s">
        <v>219</v>
      </c>
    </row>
    <row r="54" customFormat="false" ht="26.25" hidden="false" customHeight="true" outlineLevel="0" collapsed="false">
      <c r="A54" s="85" t="s">
        <v>22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6" t="s">
        <v>159</v>
      </c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 t="s">
        <v>160</v>
      </c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 t="s">
        <v>161</v>
      </c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</row>
    <row r="55" customFormat="false" ht="13.8" hidden="false" customHeight="false" outlineLevel="0" collapsed="false">
      <c r="A55" s="87" t="n">
        <v>1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74" t="n">
        <v>2</v>
      </c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 t="n">
        <v>3</v>
      </c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 t="n">
        <v>4</v>
      </c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</row>
    <row r="56" customFormat="false" ht="13.2" hidden="false" customHeight="false" outlineLevel="0" collapsed="false">
      <c r="A56" s="88" t="s">
        <v>221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9" t="s">
        <v>222</v>
      </c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</row>
    <row r="57" customFormat="false" ht="13.2" hidden="false" customHeight="true" outlineLevel="0" collapsed="false">
      <c r="A57" s="92"/>
      <c r="B57" s="93" t="s">
        <v>223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</row>
    <row r="58" customFormat="false" ht="13.2" hidden="false" customHeight="true" outlineLevel="0" collapsed="false">
      <c r="A58" s="94"/>
      <c r="B58" s="95" t="s">
        <v>22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120" t="s">
        <v>225</v>
      </c>
      <c r="BP58" s="120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121" t="s">
        <v>226</v>
      </c>
      <c r="CI58" s="121"/>
      <c r="CJ58" s="120" t="s">
        <v>225</v>
      </c>
      <c r="CK58" s="120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122" t="s">
        <v>226</v>
      </c>
      <c r="DC58" s="122"/>
    </row>
    <row r="59" customFormat="false" ht="13.2" hidden="false" customHeight="true" outlineLevel="0" collapsed="false">
      <c r="A59" s="94"/>
      <c r="B59" s="95" t="s">
        <v>227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6"/>
      <c r="BD59" s="76" t="s">
        <v>228</v>
      </c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87" t="n">
        <v>2491315</v>
      </c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97" t="n">
        <v>2464168</v>
      </c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</row>
    <row r="60" customFormat="false" ht="13.2" hidden="false" customHeight="true" outlineLevel="0" collapsed="false">
      <c r="A60" s="94"/>
      <c r="B60" s="95" t="s">
        <v>229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6"/>
      <c r="BD60" s="76" t="s">
        <v>230</v>
      </c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</row>
    <row r="61" customFormat="false" ht="14.25" hidden="false" customHeight="true" outlineLevel="0" collapsed="false">
      <c r="A61" s="116"/>
      <c r="B61" s="100" t="s">
        <v>231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23"/>
      <c r="BD61" s="102" t="s">
        <v>232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3" t="n">
        <v>1385857</v>
      </c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4" t="n">
        <v>1183088</v>
      </c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</row>
    <row r="62" customFormat="false" ht="13.8" hidden="false" customHeight="true" outlineLevel="0" collapsed="false">
      <c r="A62" s="92"/>
      <c r="B62" s="93"/>
      <c r="C62" s="93"/>
      <c r="D62" s="124" t="s">
        <v>233</v>
      </c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13"/>
      <c r="BD62" s="102" t="s">
        <v>234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3" t="n">
        <v>37523</v>
      </c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4" t="n">
        <v>24594</v>
      </c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</row>
    <row r="63" customFormat="false" ht="13.8" hidden="false" customHeight="false" outlineLevel="0" collapsed="false">
      <c r="A63" s="105"/>
      <c r="B63" s="106"/>
      <c r="C63" s="106"/>
      <c r="D63" s="106"/>
      <c r="E63" s="106"/>
      <c r="F63" s="106" t="s">
        <v>235</v>
      </c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7"/>
      <c r="BD63" s="108" t="s">
        <v>236</v>
      </c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9" t="n">
        <v>3877172</v>
      </c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10" t="n">
        <v>3647256</v>
      </c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</row>
    <row r="64" customFormat="false" ht="13.2" hidden="false" customHeight="false" outlineLevel="0" collapsed="false">
      <c r="A64" s="111" t="s">
        <v>237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89" t="s">
        <v>238</v>
      </c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</row>
    <row r="65" customFormat="false" ht="13.2" hidden="false" customHeight="true" outlineLevel="0" collapsed="false">
      <c r="A65" s="92"/>
      <c r="B65" s="93" t="s">
        <v>239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113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</row>
    <row r="66" customFormat="false" ht="13.2" hidden="false" customHeight="true" outlineLevel="0" collapsed="false">
      <c r="A66" s="94"/>
      <c r="B66" s="95" t="s">
        <v>240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115"/>
      <c r="BD66" s="76" t="s">
        <v>241</v>
      </c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87" t="n">
        <v>23896</v>
      </c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97" t="n">
        <v>98184</v>
      </c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</row>
    <row r="67" customFormat="false" ht="14.25" hidden="false" customHeight="true" outlineLevel="0" collapsed="false">
      <c r="A67" s="94"/>
      <c r="B67" s="125" t="s">
        <v>242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15"/>
      <c r="BD67" s="102" t="s">
        <v>243</v>
      </c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</row>
    <row r="68" customFormat="false" ht="14.25" hidden="false" customHeight="true" outlineLevel="0" collapsed="false">
      <c r="A68" s="126"/>
      <c r="B68" s="127"/>
      <c r="C68" s="127"/>
      <c r="D68" s="127"/>
      <c r="E68" s="127"/>
      <c r="F68" s="128" t="s">
        <v>244</v>
      </c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9"/>
      <c r="BD68" s="108" t="s">
        <v>245</v>
      </c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9" t="n">
        <v>23896</v>
      </c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10" t="n">
        <v>98184</v>
      </c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</row>
    <row r="69" customFormat="false" ht="13.2" hidden="false" customHeight="false" outlineLevel="0" collapsed="false">
      <c r="A69" s="130" t="s">
        <v>246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89" t="s">
        <v>247</v>
      </c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</row>
    <row r="70" customFormat="false" ht="13.2" hidden="false" customHeight="false" outlineLevel="0" collapsed="false">
      <c r="A70" s="92"/>
      <c r="B70" s="93" t="s">
        <v>239</v>
      </c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113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</row>
    <row r="71" customFormat="false" ht="13.2" hidden="false" customHeight="true" outlineLevel="0" collapsed="false">
      <c r="A71" s="94"/>
      <c r="B71" s="95" t="s">
        <v>248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115"/>
      <c r="BD71" s="76" t="s">
        <v>249</v>
      </c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87" t="n">
        <v>654334</v>
      </c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97" t="n">
        <v>816113</v>
      </c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</row>
    <row r="72" customFormat="false" ht="13.2" hidden="false" customHeight="false" outlineLevel="0" collapsed="false">
      <c r="A72" s="99"/>
      <c r="B72" s="101"/>
      <c r="C72" s="101"/>
      <c r="D72" s="101"/>
      <c r="E72" s="101"/>
      <c r="F72" s="101" t="s">
        <v>182</v>
      </c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14"/>
      <c r="BD72" s="76" t="s">
        <v>250</v>
      </c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87" t="n">
        <v>503961</v>
      </c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97" t="n">
        <v>644467</v>
      </c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</row>
    <row r="73" customFormat="false" ht="13.2" hidden="false" customHeight="true" outlineLevel="0" collapsed="false">
      <c r="A73" s="92"/>
      <c r="B73" s="93"/>
      <c r="C73" s="93"/>
      <c r="D73" s="124" t="s">
        <v>251</v>
      </c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13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</row>
    <row r="74" customFormat="false" ht="13.2" hidden="false" customHeight="true" outlineLevel="0" collapsed="false">
      <c r="A74" s="92"/>
      <c r="B74" s="93"/>
      <c r="C74" s="93"/>
      <c r="D74" s="124" t="s">
        <v>252</v>
      </c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13"/>
      <c r="BD74" s="131" t="s">
        <v>253</v>
      </c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2" t="n">
        <v>49162</v>
      </c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3" t="n">
        <v>69493</v>
      </c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</row>
    <row r="75" customFormat="false" ht="13.2" hidden="false" customHeight="true" outlineLevel="0" collapsed="false">
      <c r="A75" s="92"/>
      <c r="B75" s="93"/>
      <c r="C75" s="93"/>
      <c r="D75" s="124" t="s">
        <v>254</v>
      </c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13"/>
      <c r="BD75" s="131" t="s">
        <v>255</v>
      </c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2" t="n">
        <v>75382</v>
      </c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3" t="n">
        <v>90094</v>
      </c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</row>
    <row r="76" customFormat="false" ht="13.2" hidden="false" customHeight="true" outlineLevel="0" collapsed="false">
      <c r="A76" s="92"/>
      <c r="B76" s="93"/>
      <c r="C76" s="93"/>
      <c r="D76" s="124" t="s">
        <v>256</v>
      </c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13"/>
      <c r="BD76" s="131" t="s">
        <v>257</v>
      </c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2" t="n">
        <v>5380</v>
      </c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2"/>
      <c r="CF76" s="132"/>
      <c r="CG76" s="132"/>
      <c r="CH76" s="132"/>
      <c r="CI76" s="132"/>
      <c r="CJ76" s="133" t="n">
        <v>1991</v>
      </c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</row>
    <row r="77" customFormat="false" ht="13.2" hidden="false" customHeight="true" outlineLevel="0" collapsed="false">
      <c r="A77" s="92"/>
      <c r="B77" s="93"/>
      <c r="C77" s="93"/>
      <c r="D77" s="124" t="s">
        <v>258</v>
      </c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13"/>
      <c r="BD77" s="131" t="s">
        <v>259</v>
      </c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2" t="n">
        <v>20449</v>
      </c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2"/>
      <c r="CF77" s="132"/>
      <c r="CG77" s="132"/>
      <c r="CH77" s="132"/>
      <c r="CI77" s="132"/>
      <c r="CJ77" s="133" t="n">
        <v>10068</v>
      </c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</row>
    <row r="78" customFormat="false" ht="26.1" hidden="false" customHeight="true" outlineLevel="0" collapsed="false">
      <c r="A78" s="94"/>
      <c r="B78" s="95" t="s">
        <v>260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115"/>
      <c r="BD78" s="76" t="s">
        <v>261</v>
      </c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</row>
    <row r="79" customFormat="false" ht="13.2" hidden="false" customHeight="true" outlineLevel="0" collapsed="false">
      <c r="A79" s="94"/>
      <c r="B79" s="95" t="s">
        <v>262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115"/>
      <c r="BD79" s="76" t="s">
        <v>263</v>
      </c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87" t="n">
        <v>85726</v>
      </c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97" t="n">
        <v>76360</v>
      </c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</row>
    <row r="80" customFormat="false" ht="13.2" hidden="false" customHeight="true" outlineLevel="0" collapsed="false">
      <c r="A80" s="94"/>
      <c r="B80" s="95" t="s">
        <v>264</v>
      </c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115"/>
      <c r="BD80" s="76" t="s">
        <v>265</v>
      </c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</row>
    <row r="81" customFormat="false" ht="14.25" hidden="false" customHeight="true" outlineLevel="0" collapsed="false">
      <c r="A81" s="116"/>
      <c r="B81" s="100" t="s">
        <v>266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17"/>
      <c r="BD81" s="102" t="s">
        <v>267</v>
      </c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3" t="n">
        <v>8991133</v>
      </c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4" t="n">
        <v>10822554</v>
      </c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</row>
    <row r="82" customFormat="false" ht="13.8" hidden="false" customHeight="false" outlineLevel="0" collapsed="false">
      <c r="A82" s="105"/>
      <c r="B82" s="106"/>
      <c r="C82" s="106"/>
      <c r="D82" s="106"/>
      <c r="E82" s="106"/>
      <c r="F82" s="106" t="s">
        <v>268</v>
      </c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7"/>
      <c r="BD82" s="108" t="s">
        <v>269</v>
      </c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9" t="n">
        <v>9731193</v>
      </c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10" t="n">
        <v>11715027</v>
      </c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</row>
    <row r="83" customFormat="false" ht="13.8" hidden="false" customHeight="false" outlineLevel="0" collapsed="false">
      <c r="A83" s="134" t="s">
        <v>216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08" t="s">
        <v>270</v>
      </c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9" t="n">
        <v>13632261</v>
      </c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10" t="n">
        <f aca="false">CJ82+CJ68+CJ63</f>
        <v>15460467</v>
      </c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</row>
    <row r="84" customFormat="false" ht="26.1" hidden="false" customHeight="true" outlineLevel="0" collapsed="false">
      <c r="A84" s="99"/>
      <c r="B84" s="135" t="s">
        <v>271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6"/>
      <c r="BD84" s="89" t="s">
        <v>272</v>
      </c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</row>
    <row r="85" customFormat="false" ht="13.2" hidden="false" customHeight="false" outlineLevel="0" collapsed="false">
      <c r="A85" s="92"/>
      <c r="B85" s="93" t="s">
        <v>273</v>
      </c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113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</row>
    <row r="86" customFormat="false" ht="13.2" hidden="false" customHeight="false" outlineLevel="0" collapsed="false">
      <c r="A86" s="94"/>
      <c r="B86" s="96"/>
      <c r="C86" s="96"/>
      <c r="D86" s="96" t="s">
        <v>274</v>
      </c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115"/>
      <c r="BD86" s="76" t="s">
        <v>275</v>
      </c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</row>
    <row r="87" customFormat="false" ht="26.1" hidden="false" customHeight="true" outlineLevel="0" collapsed="false">
      <c r="A87" s="94"/>
      <c r="B87" s="95" t="s">
        <v>276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115"/>
      <c r="BD87" s="76" t="s">
        <v>277</v>
      </c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</row>
    <row r="88" customFormat="false" ht="13.2" hidden="false" customHeight="true" outlineLevel="0" collapsed="false">
      <c r="A88" s="94"/>
      <c r="B88" s="95" t="s">
        <v>278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115"/>
      <c r="BD88" s="76" t="s">
        <v>279</v>
      </c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</row>
    <row r="89" customFormat="false" ht="26.1" hidden="false" customHeight="true" outlineLevel="0" collapsed="false">
      <c r="A89" s="94"/>
      <c r="B89" s="95" t="s">
        <v>280</v>
      </c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115"/>
      <c r="BD89" s="76" t="s">
        <v>281</v>
      </c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87" t="n">
        <v>2825</v>
      </c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97" t="n">
        <v>4790</v>
      </c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</row>
    <row r="90" customFormat="false" ht="13.2" hidden="false" customHeight="true" outlineLevel="0" collapsed="false">
      <c r="A90" s="94"/>
      <c r="B90" s="95" t="s">
        <v>282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115"/>
      <c r="BD90" s="76" t="s">
        <v>283</v>
      </c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</row>
    <row r="91" customFormat="false" ht="13.2" hidden="false" customHeight="true" outlineLevel="0" collapsed="false">
      <c r="A91" s="94"/>
      <c r="B91" s="95" t="s">
        <v>284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115"/>
      <c r="BD91" s="76" t="s">
        <v>285</v>
      </c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</row>
    <row r="92" customFormat="false" ht="13.2" hidden="false" customHeight="true" outlineLevel="0" collapsed="false">
      <c r="A92" s="94"/>
      <c r="B92" s="95" t="s">
        <v>286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115"/>
      <c r="BD92" s="76" t="s">
        <v>287</v>
      </c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</row>
    <row r="93" customFormat="false" ht="26.1" hidden="false" customHeight="true" outlineLevel="0" collapsed="false">
      <c r="A93" s="94"/>
      <c r="B93" s="95" t="s">
        <v>288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115"/>
      <c r="BD93" s="76" t="s">
        <v>289</v>
      </c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</row>
    <row r="94" customFormat="false" ht="13.2" hidden="false" customHeight="true" outlineLevel="0" collapsed="false">
      <c r="A94" s="94"/>
      <c r="B94" s="95" t="s">
        <v>290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115"/>
      <c r="BD94" s="76" t="s">
        <v>291</v>
      </c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</row>
    <row r="95" customFormat="false" ht="13.2" hidden="false" customHeight="false" outlineLevel="0" collapsed="false">
      <c r="A95" s="7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73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</row>
    <row r="96" customFormat="false" ht="13.2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</row>
    <row r="97" customFormat="false" ht="13.2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73"/>
      <c r="DE97" s="73"/>
      <c r="DF97" s="73"/>
    </row>
    <row r="98" s="142" customFormat="true" ht="10.2" hidden="false" customHeight="fals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0"/>
      <c r="DE98" s="140"/>
      <c r="DF98" s="140"/>
    </row>
    <row r="99" customFormat="false" ht="13.2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</row>
    <row r="100" customFormat="false" ht="13.2" hidden="false" customHeight="false" outlineLevel="0" collapsed="false">
      <c r="A100" s="73"/>
      <c r="B100" s="143"/>
      <c r="C100" s="138"/>
      <c r="D100" s="138"/>
      <c r="E100" s="138"/>
      <c r="F100" s="138"/>
      <c r="G100" s="73"/>
      <c r="H100" s="73"/>
      <c r="I100" s="73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73"/>
      <c r="AD100" s="73"/>
      <c r="AE100" s="73"/>
      <c r="AF100" s="73"/>
      <c r="AG100" s="73"/>
      <c r="AH100" s="138"/>
      <c r="AI100" s="138"/>
      <c r="AJ100" s="138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</row>
    <row r="101" customFormat="false" ht="13.2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</row>
    <row r="102" customFormat="false" ht="13.2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</row>
  </sheetData>
  <mergeCells count="314">
    <mergeCell ref="A1:DC1"/>
    <mergeCell ref="BX2:DC2"/>
    <mergeCell ref="A3:DC3"/>
    <mergeCell ref="AP4:BF4"/>
    <mergeCell ref="BG4:BK4"/>
    <mergeCell ref="BL4:BN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Z14:DC14"/>
    <mergeCell ref="CL16:DC16"/>
    <mergeCell ref="CL17:DC17"/>
    <mergeCell ref="A19:BC19"/>
    <mergeCell ref="BD19:BN19"/>
    <mergeCell ref="BO19:CI19"/>
    <mergeCell ref="CJ19:DC19"/>
    <mergeCell ref="A20:BC20"/>
    <mergeCell ref="BD20:BN20"/>
    <mergeCell ref="BO20:CI20"/>
    <mergeCell ref="CJ20:DC20"/>
    <mergeCell ref="A21:BC21"/>
    <mergeCell ref="BD21:BN22"/>
    <mergeCell ref="BO21:CI22"/>
    <mergeCell ref="CJ21:DC22"/>
    <mergeCell ref="B22:BB22"/>
    <mergeCell ref="B23:BB23"/>
    <mergeCell ref="BD23:BN23"/>
    <mergeCell ref="BO23:CI23"/>
    <mergeCell ref="CJ23:DC23"/>
    <mergeCell ref="A24:BB24"/>
    <mergeCell ref="BD24:BN24"/>
    <mergeCell ref="BO24:CI24"/>
    <mergeCell ref="CJ24:DC24"/>
    <mergeCell ref="A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B28:BB28"/>
    <mergeCell ref="BD28:BN28"/>
    <mergeCell ref="BO28:CI28"/>
    <mergeCell ref="CJ28:DC28"/>
    <mergeCell ref="F29:BB29"/>
    <mergeCell ref="BD29:BN29"/>
    <mergeCell ref="BO29:CI29"/>
    <mergeCell ref="CJ29:DC29"/>
    <mergeCell ref="A30:BC30"/>
    <mergeCell ref="BD30:BN31"/>
    <mergeCell ref="BO30:CI31"/>
    <mergeCell ref="CJ30:DC31"/>
    <mergeCell ref="DH30:ER30"/>
    <mergeCell ref="B31:BB31"/>
    <mergeCell ref="F32:BB32"/>
    <mergeCell ref="BD32:BN33"/>
    <mergeCell ref="BO32:CI33"/>
    <mergeCell ref="CJ32:DC33"/>
    <mergeCell ref="D33:BB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D45:BB45"/>
    <mergeCell ref="BD45:BN45"/>
    <mergeCell ref="BO45:CI45"/>
    <mergeCell ref="CJ45:DC45"/>
    <mergeCell ref="D46:BB46"/>
    <mergeCell ref="BD46:BN46"/>
    <mergeCell ref="BO46:CI46"/>
    <mergeCell ref="CJ46:DC46"/>
    <mergeCell ref="D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2:DC52"/>
    <mergeCell ref="A54:BC54"/>
    <mergeCell ref="BD54:BN54"/>
    <mergeCell ref="BO54:CI54"/>
    <mergeCell ref="CJ54:DC54"/>
    <mergeCell ref="A55:BC55"/>
    <mergeCell ref="BD55:BN55"/>
    <mergeCell ref="BO55:CI55"/>
    <mergeCell ref="CJ55:DC55"/>
    <mergeCell ref="A56:BC56"/>
    <mergeCell ref="BD56:BN57"/>
    <mergeCell ref="BO56:CI57"/>
    <mergeCell ref="CJ56:DC57"/>
    <mergeCell ref="B57:BB57"/>
    <mergeCell ref="B58:BB58"/>
    <mergeCell ref="BD58:BN58"/>
    <mergeCell ref="BO58:BP58"/>
    <mergeCell ref="BQ58:CG58"/>
    <mergeCell ref="CH58:CI58"/>
    <mergeCell ref="CJ58:CK58"/>
    <mergeCell ref="CL58:DA58"/>
    <mergeCell ref="DB58:DC58"/>
    <mergeCell ref="B59:BB59"/>
    <mergeCell ref="BD59:BN59"/>
    <mergeCell ref="BO59:CI59"/>
    <mergeCell ref="CJ59:DC59"/>
    <mergeCell ref="B60:BB60"/>
    <mergeCell ref="BD60:BN60"/>
    <mergeCell ref="BO60:CI60"/>
    <mergeCell ref="CJ60:DC60"/>
    <mergeCell ref="B61:BB61"/>
    <mergeCell ref="BD61:BN61"/>
    <mergeCell ref="BO61:CI61"/>
    <mergeCell ref="CJ61:DC61"/>
    <mergeCell ref="D62:BB62"/>
    <mergeCell ref="BD62:BN62"/>
    <mergeCell ref="BO62:CI62"/>
    <mergeCell ref="CJ62:DC62"/>
    <mergeCell ref="F63:BB63"/>
    <mergeCell ref="BD63:BN63"/>
    <mergeCell ref="BO63:CI63"/>
    <mergeCell ref="CJ63:DC63"/>
    <mergeCell ref="A64:BC64"/>
    <mergeCell ref="BD64:BN65"/>
    <mergeCell ref="BO64:CI65"/>
    <mergeCell ref="CJ64:DC65"/>
    <mergeCell ref="B65:BB65"/>
    <mergeCell ref="B66:BB66"/>
    <mergeCell ref="BD66:BN66"/>
    <mergeCell ref="BO66:CI66"/>
    <mergeCell ref="CJ66:DC66"/>
    <mergeCell ref="B67:BB67"/>
    <mergeCell ref="BD67:BN67"/>
    <mergeCell ref="BO67:CI67"/>
    <mergeCell ref="CJ67:DC67"/>
    <mergeCell ref="F68:BB68"/>
    <mergeCell ref="BD68:BN68"/>
    <mergeCell ref="BO68:CI68"/>
    <mergeCell ref="CJ68:DC68"/>
    <mergeCell ref="A69:BC69"/>
    <mergeCell ref="BD69:BN70"/>
    <mergeCell ref="BO69:CI70"/>
    <mergeCell ref="CJ69:DC70"/>
    <mergeCell ref="B70:BB70"/>
    <mergeCell ref="B71:BB71"/>
    <mergeCell ref="BD71:BN71"/>
    <mergeCell ref="BO71:CI71"/>
    <mergeCell ref="CJ71:DC71"/>
    <mergeCell ref="F72:BB72"/>
    <mergeCell ref="BD72:BN73"/>
    <mergeCell ref="BO72:CI73"/>
    <mergeCell ref="CJ72:DC73"/>
    <mergeCell ref="D73:BB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D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B81:BB81"/>
    <mergeCell ref="BD81:BN81"/>
    <mergeCell ref="BO81:CI81"/>
    <mergeCell ref="CJ81:DC81"/>
    <mergeCell ref="F82:BB82"/>
    <mergeCell ref="BD82:BN82"/>
    <mergeCell ref="BO82:CI82"/>
    <mergeCell ref="CJ82:DC82"/>
    <mergeCell ref="A83:BC83"/>
    <mergeCell ref="BD83:BN83"/>
    <mergeCell ref="BO83:CI83"/>
    <mergeCell ref="CJ83:DC83"/>
    <mergeCell ref="B84:BB84"/>
    <mergeCell ref="BD84:BN85"/>
    <mergeCell ref="BO84:CI85"/>
    <mergeCell ref="CJ84:DC85"/>
    <mergeCell ref="B85:BB85"/>
    <mergeCell ref="D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O97:Y97"/>
    <mergeCell ref="AA97:AU97"/>
    <mergeCell ref="BW97:CG97"/>
    <mergeCell ref="CI97:DC97"/>
    <mergeCell ref="O98:Y98"/>
    <mergeCell ref="AA98:AU98"/>
    <mergeCell ref="BW98:CG98"/>
    <mergeCell ref="CI98:DC98"/>
    <mergeCell ref="C100:F100"/>
    <mergeCell ref="J100:AB100"/>
    <mergeCell ref="AC100:AG100"/>
    <mergeCell ref="AH100:AJ10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MORRIS</cp:lastModifiedBy>
  <cp:lastPrinted>2009-05-16T03:12:09Z</cp:lastPrinted>
  <dcterms:modified xsi:type="dcterms:W3CDTF">2010-07-13T10:44:44Z</dcterms:modified>
  <cp:revision>0</cp:revision>
  <dc:subject/>
  <dc:title/>
</cp:coreProperties>
</file>