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Задание 3.Регр.анализ" sheetId="1" state="visible" r:id="rId2"/>
    <sheet name="Лист3" sheetId="2" state="visible" r:id="rId3"/>
    <sheet name="Задание 3" sheetId="3" state="visible" r:id="rId4"/>
    <sheet name="Задание 1.Регр.анализ" sheetId="4" state="visible" r:id="rId5"/>
    <sheet name="Исходные данные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6"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  <charset val="204"/>
      </rPr>
      <t xml:space="preserve">0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  <charset val="204"/>
      </rPr>
      <t xml:space="preserve">1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  <charset val="204"/>
      </rPr>
      <t xml:space="preserve">3</t>
    </r>
  </si>
  <si>
    <t xml:space="preserve">ВЫВОД ОСТАТКА</t>
  </si>
  <si>
    <t xml:space="preserve">Наблюдение</t>
  </si>
  <si>
    <t xml:space="preserve">Предсказанное Y</t>
  </si>
  <si>
    <t xml:space="preserve">Остатки</t>
  </si>
  <si>
    <t xml:space="preserve">Y</t>
  </si>
  <si>
    <t xml:space="preserve">X1</t>
  </si>
  <si>
    <t xml:space="preserve">X3</t>
  </si>
  <si>
    <t xml:space="preserve">Приложение 4</t>
  </si>
  <si>
    <t xml:space="preserve">Таб.8.Корреляционный анализ</t>
  </si>
  <si>
    <t xml:space="preserve">Задание №3.</t>
  </si>
  <si>
    <t xml:space="preserve">Приложение 3</t>
  </si>
  <si>
    <t xml:space="preserve">№ наблюдения</t>
  </si>
  <si>
    <t xml:space="preserve">Прибыль от реализации продукции, млн. руб.</t>
  </si>
  <si>
    <t xml:space="preserve">Численность промышленно-производствен-ного персонала, чел.</t>
  </si>
  <si>
    <t xml:space="preserve">Среднегодовая стоимость основных фондов, млн. руб.</t>
  </si>
  <si>
    <t xml:space="preserve">yрасч.(х1,х3)=2143,707+2,036х1+0,057х3</t>
  </si>
  <si>
    <t xml:space="preserve">СКО</t>
  </si>
  <si>
    <t xml:space="preserve">сред.зн.</t>
  </si>
  <si>
    <t xml:space="preserve">Эyxj</t>
  </si>
  <si>
    <t xml:space="preserve">а0</t>
  </si>
  <si>
    <t xml:space="preserve">а1</t>
  </si>
  <si>
    <t xml:space="preserve">а3</t>
  </si>
  <si>
    <t xml:space="preserve">β-коэф.</t>
  </si>
  <si>
    <r>
      <rPr>
        <sz val="10"/>
        <rFont val="Times New Roman"/>
        <family val="1"/>
        <charset val="204"/>
      </rPr>
      <t xml:space="preserve">Δ</t>
    </r>
    <r>
      <rPr>
        <sz val="10"/>
        <rFont val="Arial"/>
        <family val="0"/>
      </rPr>
      <t xml:space="preserve">-коэф.</t>
    </r>
  </si>
  <si>
    <t xml:space="preserve">Таб.6.Оценка влияния значимых факторов на результат</t>
  </si>
  <si>
    <t xml:space="preserve">yрасч.</t>
  </si>
  <si>
    <t xml:space="preserve">y-yрасч</t>
  </si>
  <si>
    <r>
      <rPr>
        <b val="true"/>
        <sz val="10"/>
        <rFont val="Arial"/>
        <family val="2"/>
        <charset val="204"/>
      </rPr>
      <t xml:space="preserve">(y-yрасч)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y-yср.</t>
  </si>
  <si>
    <r>
      <rPr>
        <b val="true"/>
        <sz val="10"/>
        <rFont val="Arial"/>
        <family val="2"/>
        <charset val="204"/>
      </rPr>
      <t xml:space="preserve">(y-yср.)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сред.знач</t>
  </si>
  <si>
    <t xml:space="preserve">Таб.7.Проверка качетсва уравнения регрессии с помощью коэффициента детерминации</t>
  </si>
  <si>
    <t xml:space="preserve">Задание 1</t>
  </si>
  <si>
    <t xml:space="preserve">Таб.3.Регрессионная статистика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  <charset val="204"/>
      </rPr>
      <t xml:space="preserve">4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  <charset val="204"/>
      </rPr>
      <t xml:space="preserve">5</t>
    </r>
  </si>
  <si>
    <t xml:space="preserve">Таб.4.Дисперсионный анализ</t>
  </si>
  <si>
    <t xml:space="preserve">Таб.5.Вывод остатка</t>
  </si>
  <si>
    <r>
      <rPr>
        <b val="true"/>
        <sz val="12"/>
        <rFont val="Times New Roman"/>
        <family val="1"/>
        <charset val="204"/>
      </rPr>
      <t xml:space="preserve">Электровоору-женность, кВт</t>
    </r>
    <r>
      <rPr>
        <b val="true"/>
        <sz val="12"/>
        <rFont val="Symbol"/>
        <family val="1"/>
        <charset val="2"/>
      </rPr>
      <t xml:space="preserve">×</t>
    </r>
    <r>
      <rPr>
        <b val="true"/>
        <sz val="12"/>
        <rFont val="Times New Roman"/>
        <family val="1"/>
        <charset val="204"/>
      </rPr>
      <t xml:space="preserve">ч.</t>
    </r>
  </si>
  <si>
    <t xml:space="preserve">Техническая вооружен-ность одного рабочего, млн. руб.</t>
  </si>
  <si>
    <t xml:space="preserve">X4</t>
  </si>
  <si>
    <t xml:space="preserve">X5</t>
  </si>
  <si>
    <t xml:space="preserve">Ср.знач.</t>
  </si>
  <si>
    <t xml:space="preserve">Таб.2.Исходные данные</t>
  </si>
  <si>
    <t xml:space="preserve">Задание:</t>
  </si>
  <si>
    <r>
      <rPr>
        <b val="true"/>
        <sz val="12"/>
        <rFont val="Arial Cyr"/>
        <family val="2"/>
        <charset val="204"/>
      </rPr>
      <t xml:space="preserve">1.</t>
    </r>
    <r>
      <rPr>
        <sz val="12"/>
        <color rgb="FF000000"/>
        <rFont val="Times New Roman"/>
        <family val="1"/>
        <charset val="204"/>
      </rPr>
      <t xml:space="preserve">     Рассчитать параметры линейного уравнения множественной регрессии с полным перечнем факторов.</t>
    </r>
  </si>
  <si>
    <r>
      <rPr>
        <b val="true"/>
        <sz val="12"/>
        <rFont val="Arial Cyr"/>
        <family val="2"/>
        <charset val="204"/>
      </rPr>
      <t xml:space="preserve">2.</t>
    </r>
    <r>
      <rPr>
        <sz val="12"/>
        <color rgb="FF000000"/>
        <rFont val="Times New Roman"/>
        <family val="1"/>
        <charset val="204"/>
      </rPr>
      <t xml:space="preserve">     Оценить статистическую значимость параметров регрессионной модели с помощью t-критерия, проверить нулевую гипотезу о значимости уравнения с помощью F-критерия (</t>
    </r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Times New Roman"/>
        <family val="1"/>
        <charset val="204"/>
      </rPr>
      <t xml:space="preserve"> = 0,05), оценить качество уравнения регрессии с помощью коэффициента детерминации.  </t>
    </r>
  </si>
  <si>
    <r>
      <rPr>
        <b val="true"/>
        <sz val="12"/>
        <rFont val="Arial Cyr"/>
        <family val="2"/>
        <charset val="204"/>
      </rPr>
      <t xml:space="preserve">3.</t>
    </r>
    <r>
      <rPr>
        <sz val="12"/>
        <color rgb="FF000000"/>
        <rFont val="Times New Roman"/>
        <family val="1"/>
        <charset val="204"/>
      </rPr>
      <t xml:space="preserve">     Отобрать информативные факторы в модель по t-критерию для коэффициентов регрессии. Построить модель только с информативными факторами и оценить ее параметры. Дать оценку влияния значимых факторов на результат с помощью коэффициентов эластичности, </t>
    </r>
    <r>
      <rPr>
        <sz val="12"/>
        <color rgb="FF000000"/>
        <rFont val="Symbol"/>
        <family val="1"/>
        <charset val="2"/>
      </rPr>
      <t xml:space="preserve">b</t>
    </r>
    <r>
      <rPr>
        <sz val="12"/>
        <color rgb="FF000000"/>
        <rFont val="Times New Roman"/>
        <family val="1"/>
        <charset val="204"/>
      </rPr>
      <t xml:space="preserve"> - и </t>
    </r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Times New Roman"/>
        <family val="1"/>
        <charset val="204"/>
      </rPr>
      <t xml:space="preserve"> - коэффициентов.</t>
    </r>
  </si>
  <si>
    <r>
      <rPr>
        <b val="true"/>
        <sz val="12"/>
        <rFont val="Arial Cyr"/>
        <family val="2"/>
        <charset val="204"/>
      </rPr>
      <t xml:space="preserve">4.</t>
    </r>
    <r>
      <rPr>
        <sz val="12"/>
        <color rgb="FF000000"/>
        <rFont val="Times New Roman"/>
        <family val="1"/>
        <charset val="204"/>
      </rPr>
      <t xml:space="preserve">     Рассчитать прогнозные значения результата, если прогнозные значения факторов составляют 80% от их максимальных значений.</t>
    </r>
  </si>
  <si>
    <t xml:space="preserve">Задание 2</t>
  </si>
  <si>
    <r>
      <rPr>
        <b val="true"/>
        <sz val="10"/>
        <rFont val="Arial Cyr"/>
        <family val="2"/>
        <charset val="204"/>
      </rPr>
      <t xml:space="preserve">|ta</t>
    </r>
    <r>
      <rPr>
        <b val="true"/>
        <vertAlign val="subscript"/>
        <sz val="10"/>
        <rFont val="Arial Cyr"/>
        <family val="0"/>
        <charset val="204"/>
      </rPr>
      <t xml:space="preserve">0</t>
    </r>
    <r>
      <rPr>
        <b val="true"/>
        <sz val="10"/>
        <rFont val="Arial Cyr"/>
        <family val="0"/>
        <charset val="204"/>
      </rPr>
      <t xml:space="preserve">|=|-0,637|</t>
    </r>
  </si>
  <si>
    <r>
      <rPr>
        <sz val="10"/>
        <rFont val="Arial"/>
        <family val="0"/>
      </rPr>
      <t xml:space="preserve">|ta</t>
    </r>
    <r>
      <rPr>
        <vertAlign val="subscript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|&gt;tтабл</t>
    </r>
  </si>
  <si>
    <r>
      <rPr>
        <b val="true"/>
        <sz val="10"/>
        <rFont val="Arial Cyr"/>
        <family val="2"/>
        <charset val="204"/>
      </rPr>
      <t xml:space="preserve">|ta</t>
    </r>
    <r>
      <rPr>
        <b val="true"/>
        <vertAlign val="subscript"/>
        <sz val="10"/>
        <rFont val="Arial Cyr"/>
        <family val="0"/>
        <charset val="204"/>
      </rPr>
      <t xml:space="preserve">1</t>
    </r>
    <r>
      <rPr>
        <b val="true"/>
        <sz val="10"/>
        <rFont val="Arial Cyr"/>
        <family val="0"/>
        <charset val="204"/>
      </rPr>
      <t xml:space="preserve">|=|3,238|</t>
    </r>
  </si>
  <si>
    <t xml:space="preserve">|3,238|&gt;2,064</t>
  </si>
  <si>
    <r>
      <rPr>
        <sz val="10"/>
        <color rgb="FF000000"/>
        <rFont val="Arial Cyr"/>
        <family val="0"/>
        <charset val="204"/>
      </rPr>
      <t xml:space="preserve">Значит, параметр a</t>
    </r>
    <r>
      <rPr>
        <vertAlign val="subscript"/>
        <sz val="10"/>
        <color rgb="FF000000"/>
        <rFont val="Arial Cyr"/>
        <family val="0"/>
        <charset val="204"/>
      </rPr>
      <t xml:space="preserve">1</t>
    </r>
    <r>
      <rPr>
        <sz val="10"/>
        <color rgb="FF000000"/>
        <rFont val="Arial Cyr"/>
        <family val="0"/>
        <charset val="204"/>
      </rPr>
      <t xml:space="preserve"> значим и фактор х</t>
    </r>
    <r>
      <rPr>
        <vertAlign val="subscript"/>
        <sz val="10"/>
        <color rgb="FF000000"/>
        <rFont val="Arial Cyr"/>
        <family val="0"/>
        <charset val="204"/>
      </rPr>
      <t xml:space="preserve">1</t>
    </r>
    <r>
      <rPr>
        <sz val="10"/>
        <color rgb="FF000000"/>
        <rFont val="Arial Cyr"/>
        <family val="0"/>
        <charset val="204"/>
      </rPr>
      <t xml:space="preserve"> при этом параметре является статистически значимым.</t>
    </r>
  </si>
  <si>
    <r>
      <rPr>
        <b val="true"/>
        <sz val="10"/>
        <rFont val="Arial Cyr"/>
        <family val="2"/>
        <charset val="204"/>
      </rPr>
      <t xml:space="preserve">|ta</t>
    </r>
    <r>
      <rPr>
        <b val="true"/>
        <vertAlign val="subscript"/>
        <sz val="10"/>
        <rFont val="Arial Cyr"/>
        <family val="0"/>
        <charset val="204"/>
      </rPr>
      <t xml:space="preserve">3</t>
    </r>
    <r>
      <rPr>
        <b val="true"/>
        <sz val="10"/>
        <rFont val="Arial Cyr"/>
        <family val="0"/>
        <charset val="204"/>
      </rPr>
      <t xml:space="preserve">|=|2,072|</t>
    </r>
  </si>
  <si>
    <r>
      <rPr>
        <sz val="10"/>
        <rFont val="Arial"/>
        <family val="0"/>
      </rPr>
      <t xml:space="preserve">|ta</t>
    </r>
    <r>
      <rPr>
        <vertAlign val="subscript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|&lt;tтабл</t>
    </r>
  </si>
  <si>
    <r>
      <rPr>
        <b val="true"/>
        <sz val="10"/>
        <rFont val="Arial Cyr"/>
        <family val="2"/>
        <charset val="204"/>
      </rPr>
      <t xml:space="preserve">|ta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|=|0,957|</t>
    </r>
  </si>
  <si>
    <r>
      <rPr>
        <sz val="10"/>
        <rFont val="Arial"/>
        <family val="0"/>
      </rPr>
      <t xml:space="preserve">0,637&lt;2,064, значит, параметр a</t>
    </r>
    <r>
      <rPr>
        <vertAlign val="subscript"/>
        <sz val="10"/>
        <rFont val="Arial Cyr"/>
        <family val="0"/>
        <charset val="204"/>
      </rPr>
      <t xml:space="preserve">0</t>
    </r>
    <r>
      <rPr>
        <sz val="10"/>
        <rFont val="Arial Cyr"/>
        <family val="0"/>
        <charset val="204"/>
      </rPr>
      <t xml:space="preserve"> незначим.</t>
    </r>
  </si>
  <si>
    <r>
      <rPr>
        <b val="true"/>
        <sz val="10"/>
        <rFont val="Arial Cyr"/>
        <family val="2"/>
        <charset val="204"/>
      </rPr>
      <t xml:space="preserve">|ta</t>
    </r>
    <r>
      <rPr>
        <b val="true"/>
        <vertAlign val="subscript"/>
        <sz val="10"/>
        <rFont val="Arial Cyr"/>
        <family val="0"/>
        <charset val="204"/>
      </rPr>
      <t xml:space="preserve">5</t>
    </r>
    <r>
      <rPr>
        <b val="true"/>
        <sz val="10"/>
        <rFont val="Arial Cyr"/>
        <family val="0"/>
        <charset val="204"/>
      </rPr>
      <t xml:space="preserve">|=|0,059|</t>
    </r>
  </si>
  <si>
    <r>
      <rPr>
        <sz val="10"/>
        <rFont val="Arial"/>
        <family val="0"/>
      </rPr>
      <t xml:space="preserve">|ta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"/>
        <family val="0"/>
      </rPr>
      <t xml:space="preserve">|&gt;tтабл</t>
    </r>
  </si>
  <si>
    <r>
      <rPr>
        <sz val="10"/>
        <rFont val="Arial"/>
        <family val="0"/>
      </rPr>
      <t xml:space="preserve">2,072&gt;2,064,значит, параметр a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значим и фактор х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при этом параметре является статистически значимым.</t>
    </r>
  </si>
  <si>
    <r>
      <rPr>
        <sz val="10"/>
        <rFont val="Arial"/>
        <family val="0"/>
      </rPr>
      <t xml:space="preserve">|ta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|&lt;tтабл</t>
    </r>
  </si>
  <si>
    <r>
      <rPr>
        <sz val="10"/>
        <rFont val="Arial"/>
        <family val="0"/>
      </rPr>
      <t xml:space="preserve">0,957&lt;2,064, значит, параметр a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 незначим и фактор х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 следует исключить из модели.</t>
    </r>
  </si>
  <si>
    <r>
      <rPr>
        <sz val="10"/>
        <rFont val="Arial"/>
        <family val="0"/>
      </rPr>
      <t xml:space="preserve">0,059&lt;2,064,значит, параметр а</t>
    </r>
    <r>
      <rPr>
        <vertAlign val="subscript"/>
        <sz val="10"/>
        <rFont val="Arial Cyr"/>
        <family val="0"/>
        <charset val="204"/>
      </rPr>
      <t xml:space="preserve">5</t>
    </r>
    <r>
      <rPr>
        <sz val="10"/>
        <rFont val="Arial Cyr"/>
        <family val="0"/>
        <charset val="204"/>
      </rPr>
      <t xml:space="preserve"> незначим и фактор х</t>
    </r>
    <r>
      <rPr>
        <vertAlign val="subscript"/>
        <sz val="10"/>
        <rFont val="Arial Cyr"/>
        <family val="0"/>
        <charset val="204"/>
      </rPr>
      <t xml:space="preserve">5</t>
    </r>
    <r>
      <rPr>
        <sz val="10"/>
        <rFont val="Arial Cyr"/>
        <family val="0"/>
        <charset val="204"/>
      </rPr>
      <t xml:space="preserve"> следует исключить из модели</t>
    </r>
  </si>
  <si>
    <r>
      <rPr>
        <sz val="10"/>
        <rFont val="Arial"/>
        <family val="0"/>
      </rPr>
      <t xml:space="preserve">yрасч.(х1,х3)=-3640,4+2,34х</t>
    </r>
    <r>
      <rPr>
        <vertAlign val="subscript"/>
        <sz val="10"/>
        <rFont val="Arial"/>
        <family val="2"/>
        <charset val="204"/>
      </rPr>
      <t xml:space="preserve">1</t>
    </r>
    <r>
      <rPr>
        <sz val="10"/>
        <rFont val="Arial"/>
        <family val="0"/>
      </rPr>
      <t xml:space="preserve">+0,05х</t>
    </r>
    <r>
      <rPr>
        <vertAlign val="subscript"/>
        <sz val="10"/>
        <rFont val="Arial"/>
        <family val="2"/>
        <charset val="204"/>
      </rPr>
      <t xml:space="preserve">3</t>
    </r>
    <r>
      <rPr>
        <sz val="10"/>
        <rFont val="Arial"/>
        <family val="0"/>
      </rPr>
      <t xml:space="preserve">+135,9x</t>
    </r>
    <r>
      <rPr>
        <vertAlign val="subscript"/>
        <sz val="10"/>
        <rFont val="Arial"/>
        <family val="2"/>
        <charset val="204"/>
      </rPr>
      <t xml:space="preserve">4</t>
    </r>
    <r>
      <rPr>
        <sz val="10"/>
        <rFont val="Arial"/>
        <family val="2"/>
        <charset val="204"/>
      </rPr>
      <t xml:space="preserve">+29,94x</t>
    </r>
    <r>
      <rPr>
        <vertAlign val="subscript"/>
        <sz val="10"/>
        <rFont val="Arial"/>
        <family val="2"/>
        <charset val="204"/>
      </rPr>
      <t xml:space="preserve">5</t>
    </r>
  </si>
  <si>
    <t xml:space="preserve">Fрасч=80,419 - расчётный критерий Фишера для проверки значимости уравнения регрессии</t>
  </si>
  <si>
    <t xml:space="preserve">Sa0=5717,492</t>
  </si>
  <si>
    <t xml:space="preserve">k1=m=2, т.к. в модели 2 фактора:х1 и х3.</t>
  </si>
  <si>
    <t xml:space="preserve">Sa1=0,724</t>
  </si>
  <si>
    <t xml:space="preserve">k2=n-m-1=25-2-1=24</t>
  </si>
  <si>
    <t xml:space="preserve">Sa3=0,023</t>
  </si>
  <si>
    <r>
      <rPr>
        <sz val="10"/>
        <rFont val="Arial"/>
        <family val="0"/>
      </rPr>
      <t xml:space="preserve">Fтабл(</t>
    </r>
    <r>
      <rPr>
        <sz val="10"/>
        <rFont val="Times New Roman"/>
        <family val="1"/>
        <charset val="204"/>
      </rPr>
      <t xml:space="preserve">α</t>
    </r>
    <r>
      <rPr>
        <sz val="10"/>
        <rFont val="Arial"/>
        <family val="0"/>
      </rPr>
      <t xml:space="preserve">=0,05;k1=2;k2=24)   =</t>
    </r>
  </si>
  <si>
    <t xml:space="preserve">Sa4=141,964</t>
  </si>
  <si>
    <r>
      <rPr>
        <sz val="10"/>
        <rFont val="Arial"/>
        <family val="0"/>
      </rPr>
      <t xml:space="preserve">Fрасч&gt;Fтабл(</t>
    </r>
    <r>
      <rPr>
        <sz val="10"/>
        <rFont val="Times New Roman"/>
        <family val="1"/>
        <charset val="204"/>
      </rPr>
      <t xml:space="preserve">α</t>
    </r>
    <r>
      <rPr>
        <sz val="10"/>
        <rFont val="Arial"/>
        <family val="0"/>
      </rPr>
      <t xml:space="preserve">=0,05;k1=2;k2=24),значит, уравнение регрессии значимо.</t>
    </r>
  </si>
  <si>
    <t xml:space="preserve">Sa5=504,076</t>
  </si>
  <si>
    <r>
      <rPr>
        <sz val="10"/>
        <rFont val="Arial"/>
        <family val="0"/>
      </rPr>
      <t xml:space="preserve">R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=0,941</t>
    </r>
  </si>
  <si>
    <t xml:space="preserve">значит, модель качественна</t>
  </si>
  <si>
    <t xml:space="preserve">Рис.1.Вычисление параметров линейной модели множественной регрессии</t>
  </si>
  <si>
    <t xml:space="preserve">Рис.2.Настройка параметров регрессионного анализ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0000000000"/>
    <numFmt numFmtId="167" formatCode="0.00"/>
    <numFmt numFmtId="168" formatCode="General"/>
    <numFmt numFmtId="169" formatCode="0.0000000000000"/>
    <numFmt numFmtId="170" formatCode="_(* #,##0.00_);_(* \(#,##0.0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vertAlign val="subscript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Symbol"/>
      <family val="1"/>
      <charset val="2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Symbol"/>
      <family val="1"/>
      <charset val="2"/>
    </font>
    <font>
      <b val="true"/>
      <vertAlign val="subscript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vertAlign val="subscript"/>
      <sz val="10"/>
      <color rgb="FF000000"/>
      <name val="Arial Cyr"/>
      <family val="0"/>
      <charset val="204"/>
    </font>
    <font>
      <vertAlign val="superscript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6</xdr:row>
      <xdr:rowOff>9360</xdr:rowOff>
    </xdr:from>
    <xdr:to>
      <xdr:col>5</xdr:col>
      <xdr:colOff>190080</xdr:colOff>
      <xdr:row>57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440" y="11849040"/>
          <a:ext cx="427284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46</xdr:row>
      <xdr:rowOff>9360</xdr:rowOff>
    </xdr:from>
    <xdr:to>
      <xdr:col>5</xdr:col>
      <xdr:colOff>190080</xdr:colOff>
      <xdr:row>57</xdr:row>
      <xdr:rowOff>759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0440" y="11849040"/>
          <a:ext cx="427284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59</xdr:row>
      <xdr:rowOff>9360</xdr:rowOff>
    </xdr:from>
    <xdr:to>
      <xdr:col>5</xdr:col>
      <xdr:colOff>140400</xdr:colOff>
      <xdr:row>80</xdr:row>
      <xdr:rowOff>1332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60480" y="13973040"/>
          <a:ext cx="4173120" cy="352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5.99"/>
    <col collapsed="false" customWidth="true" hidden="false" outlineLevel="0" max="3" min="3" style="0" width="20.41"/>
    <col collapsed="false" customWidth="true" hidden="false" outlineLevel="0" max="4" min="4" style="0" width="15.85"/>
    <col collapsed="false" customWidth="true" hidden="false" outlineLevel="0" max="5" min="5" style="0" width="15.13"/>
    <col collapsed="false" customWidth="true" hidden="false" outlineLevel="0" max="6" min="6" style="0" width="19.14"/>
    <col collapsed="false" customWidth="true" hidden="false" outlineLevel="0" max="7" min="7" style="0" width="11.7"/>
    <col collapsed="false" customWidth="true" hidden="false" outlineLevel="0" max="9" min="8" style="0" width="12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3" t="n">
        <v>0.967105332011086</v>
      </c>
    </row>
    <row r="5" customFormat="false" ht="12.75" hidden="false" customHeight="false" outlineLevel="0" collapsed="false">
      <c r="A5" s="2" t="s">
        <v>3</v>
      </c>
      <c r="B5" s="3" t="n">
        <v>0.935292723204274</v>
      </c>
    </row>
    <row r="6" customFormat="false" ht="12.75" hidden="false" customHeight="false" outlineLevel="0" collapsed="false">
      <c r="A6" s="2" t="s">
        <v>4</v>
      </c>
      <c r="B6" s="3" t="n">
        <v>0.929410243495571</v>
      </c>
    </row>
    <row r="7" customFormat="false" ht="12.75" hidden="false" customHeight="false" outlineLevel="0" collapsed="false">
      <c r="A7" s="2" t="s">
        <v>5</v>
      </c>
      <c r="B7" s="3" t="n">
        <v>13741.9531110378</v>
      </c>
    </row>
    <row r="8" customFormat="false" ht="13.5" hidden="false" customHeight="false" outlineLevel="0" collapsed="false">
      <c r="A8" s="4" t="s">
        <v>6</v>
      </c>
      <c r="B8" s="5" t="n">
        <v>25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6" t="n">
        <v>2</v>
      </c>
      <c r="C12" s="3" t="n">
        <v>60050141906.3088</v>
      </c>
      <c r="D12" s="3" t="n">
        <v>30025070953.1544</v>
      </c>
      <c r="E12" s="3" t="n">
        <v>158.996336497451</v>
      </c>
      <c r="F12" s="7" t="n">
        <v>8.32691923391096E-014</v>
      </c>
      <c r="G12" s="8"/>
      <c r="H12" s="8"/>
      <c r="I12" s="8"/>
    </row>
    <row r="13" customFormat="false" ht="12.75" hidden="false" customHeight="false" outlineLevel="0" collapsed="false">
      <c r="A13" s="2" t="s">
        <v>14</v>
      </c>
      <c r="B13" s="6" t="n">
        <v>22</v>
      </c>
      <c r="C13" s="3" t="n">
        <v>4154508056.73115</v>
      </c>
      <c r="D13" s="3" t="n">
        <v>188841275.305962</v>
      </c>
      <c r="E13" s="6"/>
      <c r="F13" s="6"/>
      <c r="G13" s="8"/>
      <c r="H13" s="8"/>
      <c r="I13" s="8"/>
    </row>
    <row r="14" customFormat="false" ht="13.5" hidden="false" customHeight="false" outlineLevel="0" collapsed="false">
      <c r="A14" s="4" t="s">
        <v>15</v>
      </c>
      <c r="B14" s="5" t="n">
        <v>24</v>
      </c>
      <c r="C14" s="9" t="n">
        <v>64204649963.04</v>
      </c>
      <c r="D14" s="5"/>
      <c r="E14" s="5"/>
      <c r="F14" s="5"/>
      <c r="G14" s="8"/>
      <c r="H14" s="8"/>
      <c r="I14" s="8"/>
    </row>
    <row r="15" customFormat="false" ht="13.5" hidden="false" customHeight="false" outlineLevel="0" collapsed="false">
      <c r="B15" s="8"/>
      <c r="C15" s="8"/>
      <c r="D15" s="8"/>
      <c r="E15" s="8"/>
      <c r="F15" s="8"/>
      <c r="G15" s="8"/>
      <c r="H15" s="8"/>
      <c r="I15" s="8"/>
    </row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5.75" hidden="false" customHeight="false" outlineLevel="0" collapsed="false">
      <c r="A17" s="6" t="s">
        <v>23</v>
      </c>
      <c r="B17" s="3" t="n">
        <v>2143.70714854711</v>
      </c>
      <c r="C17" s="3" t="n">
        <v>3141.89334309063</v>
      </c>
      <c r="D17" s="3" t="n">
        <v>0.682297874070537</v>
      </c>
      <c r="E17" s="3" t="n">
        <v>0.502171941858655</v>
      </c>
      <c r="F17" s="3" t="n">
        <v>-4372.1808077897</v>
      </c>
      <c r="G17" s="3" t="n">
        <v>8659.59510488392</v>
      </c>
      <c r="H17" s="3" t="n">
        <v>-4372.1808077897</v>
      </c>
      <c r="I17" s="3" t="n">
        <v>8659.59510488392</v>
      </c>
    </row>
    <row r="18" customFormat="false" ht="15.75" hidden="false" customHeight="false" outlineLevel="0" collapsed="false">
      <c r="A18" s="6" t="s">
        <v>24</v>
      </c>
      <c r="B18" s="3" t="n">
        <v>2.03636392281684</v>
      </c>
      <c r="C18" s="3" t="n">
        <v>0.683391347717053</v>
      </c>
      <c r="D18" s="3" t="n">
        <v>2.9797917834628</v>
      </c>
      <c r="E18" s="3" t="n">
        <v>0.00691050568663067</v>
      </c>
      <c r="F18" s="3" t="n">
        <v>0.619097018500453</v>
      </c>
      <c r="G18" s="3" t="n">
        <v>3.45363082713323</v>
      </c>
      <c r="H18" s="3" t="n">
        <v>0.619097018500453</v>
      </c>
      <c r="I18" s="3" t="n">
        <v>3.45363082713323</v>
      </c>
    </row>
    <row r="19" customFormat="false" ht="16.5" hidden="false" customHeight="false" outlineLevel="0" collapsed="false">
      <c r="A19" s="6" t="s">
        <v>25</v>
      </c>
      <c r="B19" s="9" t="n">
        <v>0.05737194770854</v>
      </c>
      <c r="C19" s="9" t="n">
        <v>0.0210418974769285</v>
      </c>
      <c r="D19" s="9" t="n">
        <v>2.72655770571289</v>
      </c>
      <c r="E19" s="9" t="n">
        <v>0.0123207298147212</v>
      </c>
      <c r="F19" s="9" t="n">
        <v>0.0137337234352989</v>
      </c>
      <c r="G19" s="9" t="n">
        <v>0.101010171981781</v>
      </c>
      <c r="H19" s="9" t="n">
        <v>0.0137337234352989</v>
      </c>
      <c r="I19" s="9" t="n">
        <v>0.101010171981781</v>
      </c>
    </row>
    <row r="23" customFormat="false" ht="12.75" hidden="false" customHeight="false" outlineLevel="0" collapsed="false">
      <c r="A23" s="0" t="s">
        <v>26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1" t="s">
        <v>27</v>
      </c>
      <c r="B25" s="1" t="s">
        <v>28</v>
      </c>
      <c r="C25" s="1" t="s">
        <v>29</v>
      </c>
    </row>
    <row r="26" customFormat="false" ht="12.75" hidden="false" customHeight="false" outlineLevel="0" collapsed="false">
      <c r="A26" s="6" t="n">
        <v>1</v>
      </c>
      <c r="B26" s="3" t="n">
        <v>4829.33830166753</v>
      </c>
      <c r="C26" s="3" t="n">
        <v>3130.66169833247</v>
      </c>
    </row>
    <row r="27" customFormat="false" ht="12.75" hidden="false" customHeight="false" outlineLevel="0" collapsed="false">
      <c r="A27" s="6" t="n">
        <v>2</v>
      </c>
      <c r="B27" s="3" t="n">
        <v>38170.3816721069</v>
      </c>
      <c r="C27" s="3" t="n">
        <v>4221.61832789311</v>
      </c>
    </row>
    <row r="28" customFormat="false" ht="12.75" hidden="false" customHeight="false" outlineLevel="0" collapsed="false">
      <c r="A28" s="6" t="n">
        <v>3</v>
      </c>
      <c r="B28" s="3" t="n">
        <v>8193.00155427977</v>
      </c>
      <c r="C28" s="3" t="n">
        <v>1754.99844572023</v>
      </c>
    </row>
    <row r="29" customFormat="false" ht="12.75" hidden="false" customHeight="false" outlineLevel="0" collapsed="false">
      <c r="A29" s="6" t="n">
        <v>4</v>
      </c>
      <c r="B29" s="3" t="n">
        <v>8109.51181538048</v>
      </c>
      <c r="C29" s="3" t="n">
        <v>7393.48818461952</v>
      </c>
    </row>
    <row r="30" customFormat="false" ht="12.75" hidden="false" customHeight="false" outlineLevel="0" collapsed="false">
      <c r="A30" s="6" t="n">
        <v>5</v>
      </c>
      <c r="B30" s="3" t="n">
        <v>7020.84030448556</v>
      </c>
      <c r="C30" s="3" t="n">
        <v>2537.15969551444</v>
      </c>
    </row>
    <row r="31" customFormat="false" ht="12.75" hidden="false" customHeight="false" outlineLevel="0" collapsed="false">
      <c r="A31" s="6" t="n">
        <v>6</v>
      </c>
      <c r="B31" s="3" t="n">
        <v>17205.8243291357</v>
      </c>
      <c r="C31" s="3" t="n">
        <v>-6286.82432913566</v>
      </c>
    </row>
    <row r="32" customFormat="false" ht="12.75" hidden="false" customHeight="false" outlineLevel="0" collapsed="false">
      <c r="A32" s="6" t="n">
        <v>7</v>
      </c>
      <c r="B32" s="3" t="n">
        <v>8102.77318996776</v>
      </c>
      <c r="C32" s="3" t="n">
        <v>-5471.77318996776</v>
      </c>
    </row>
    <row r="33" customFormat="false" ht="12.75" hidden="false" customHeight="false" outlineLevel="0" collapsed="false">
      <c r="A33" s="6" t="n">
        <v>8</v>
      </c>
      <c r="B33" s="3" t="n">
        <v>18645.3486860324</v>
      </c>
      <c r="C33" s="3" t="n">
        <v>81.6513139675735</v>
      </c>
    </row>
    <row r="34" customFormat="false" ht="12.75" hidden="false" customHeight="false" outlineLevel="0" collapsed="false">
      <c r="A34" s="6" t="n">
        <v>9</v>
      </c>
      <c r="B34" s="3" t="n">
        <v>23098.1393449071</v>
      </c>
      <c r="C34" s="3" t="n">
        <v>-4819.13934490713</v>
      </c>
    </row>
    <row r="35" customFormat="false" ht="12.75" hidden="false" customHeight="false" outlineLevel="0" collapsed="false">
      <c r="A35" s="6" t="n">
        <v>10</v>
      </c>
      <c r="B35" s="3" t="n">
        <v>24793.1448886529</v>
      </c>
      <c r="C35" s="3" t="n">
        <v>14895.8551113471</v>
      </c>
    </row>
    <row r="36" customFormat="false" ht="12.75" hidden="false" customHeight="false" outlineLevel="0" collapsed="false">
      <c r="A36" s="6" t="n">
        <v>11</v>
      </c>
      <c r="B36" s="3" t="n">
        <v>3654.72683636643</v>
      </c>
      <c r="C36" s="3" t="n">
        <v>-4638.72683636643</v>
      </c>
    </row>
    <row r="37" customFormat="false" ht="12.75" hidden="false" customHeight="false" outlineLevel="0" collapsed="false">
      <c r="A37" s="6" t="n">
        <v>12</v>
      </c>
      <c r="B37" s="3" t="n">
        <v>4061.58191949293</v>
      </c>
      <c r="C37" s="3" t="n">
        <v>1369.41808050707</v>
      </c>
    </row>
    <row r="38" customFormat="false" ht="12.75" hidden="false" customHeight="false" outlineLevel="0" collapsed="false">
      <c r="A38" s="6" t="n">
        <v>13</v>
      </c>
      <c r="B38" s="3" t="n">
        <v>5141.87481600009</v>
      </c>
      <c r="C38" s="3" t="n">
        <v>-2280.87481600009</v>
      </c>
    </row>
    <row r="39" customFormat="false" ht="12.75" hidden="false" customHeight="false" outlineLevel="0" collapsed="false">
      <c r="A39" s="6" t="n">
        <v>14</v>
      </c>
      <c r="B39" s="3" t="n">
        <v>10904.9244229619</v>
      </c>
      <c r="C39" s="3" t="n">
        <v>-12027.9244229619</v>
      </c>
    </row>
    <row r="40" customFormat="false" ht="12.75" hidden="false" customHeight="false" outlineLevel="0" collapsed="false">
      <c r="A40" s="6" t="n">
        <v>15</v>
      </c>
      <c r="B40" s="3" t="n">
        <v>222152.9174072</v>
      </c>
      <c r="C40" s="3" t="n">
        <v>-18260.9174071998</v>
      </c>
    </row>
    <row r="41" customFormat="false" ht="12.75" hidden="false" customHeight="false" outlineLevel="0" collapsed="false">
      <c r="A41" s="6" t="n">
        <v>16</v>
      </c>
      <c r="B41" s="3" t="n">
        <v>20429.4293890553</v>
      </c>
      <c r="C41" s="3" t="n">
        <v>-4125.4293890553</v>
      </c>
    </row>
    <row r="42" customFormat="false" ht="12.75" hidden="false" customHeight="false" outlineLevel="0" collapsed="false">
      <c r="A42" s="6" t="n">
        <v>17</v>
      </c>
      <c r="B42" s="3" t="n">
        <v>22030.4934711878</v>
      </c>
      <c r="C42" s="3" t="n">
        <v>13187.5065288122</v>
      </c>
    </row>
    <row r="43" customFormat="false" ht="12.75" hidden="false" customHeight="false" outlineLevel="0" collapsed="false">
      <c r="A43" s="6" t="n">
        <v>18</v>
      </c>
      <c r="B43" s="3" t="n">
        <v>4162.06627156135</v>
      </c>
      <c r="C43" s="3" t="n">
        <v>-3305.06627156135</v>
      </c>
    </row>
    <row r="44" customFormat="false" ht="12.75" hidden="false" customHeight="false" outlineLevel="0" collapsed="false">
      <c r="A44" s="6" t="n">
        <v>19</v>
      </c>
      <c r="B44" s="3" t="n">
        <v>3071.20379343683</v>
      </c>
      <c r="C44" s="3" t="n">
        <v>-2955.20379343683</v>
      </c>
    </row>
    <row r="45" customFormat="false" ht="12.75" hidden="false" customHeight="false" outlineLevel="0" collapsed="false">
      <c r="A45" s="6" t="n">
        <v>20</v>
      </c>
      <c r="B45" s="3" t="n">
        <v>11293.7246402493</v>
      </c>
      <c r="C45" s="3" t="n">
        <v>-10272.7246402493</v>
      </c>
    </row>
    <row r="46" customFormat="false" ht="12.75" hidden="false" customHeight="false" outlineLevel="0" collapsed="false">
      <c r="A46" s="6" t="n">
        <v>21</v>
      </c>
      <c r="B46" s="3" t="n">
        <v>54103.1301569285</v>
      </c>
      <c r="C46" s="3" t="n">
        <v>48739.8698430715</v>
      </c>
    </row>
    <row r="47" customFormat="false" ht="12.75" hidden="false" customHeight="false" outlineLevel="0" collapsed="false">
      <c r="A47" s="6" t="n">
        <v>22</v>
      </c>
      <c r="B47" s="3" t="n">
        <v>17657.1941884062</v>
      </c>
      <c r="C47" s="3" t="n">
        <v>-7622.19418840622</v>
      </c>
    </row>
    <row r="48" customFormat="false" ht="12.75" hidden="false" customHeight="false" outlineLevel="0" collapsed="false">
      <c r="A48" s="6" t="n">
        <v>23</v>
      </c>
      <c r="B48" s="3" t="n">
        <v>19636.8706698872</v>
      </c>
      <c r="C48" s="3" t="n">
        <v>-13024.8706698872</v>
      </c>
    </row>
    <row r="49" customFormat="false" ht="12.75" hidden="false" customHeight="false" outlineLevel="0" collapsed="false">
      <c r="A49" s="6" t="n">
        <v>24</v>
      </c>
      <c r="B49" s="3" t="n">
        <v>151891.167257613</v>
      </c>
      <c r="C49" s="3" t="n">
        <v>11528.832742387</v>
      </c>
    </row>
    <row r="50" customFormat="false" ht="13.5" hidden="false" customHeight="false" outlineLevel="0" collapsed="false">
      <c r="A50" s="5" t="n">
        <v>25</v>
      </c>
      <c r="B50" s="9" t="n">
        <v>16697.3906730373</v>
      </c>
      <c r="C50" s="9" t="n">
        <v>-13749.3906730373</v>
      </c>
    </row>
  </sheetData>
  <mergeCells count="1"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0"/>
      <c r="B1" s="10" t="s">
        <v>30</v>
      </c>
      <c r="C1" s="10" t="s">
        <v>31</v>
      </c>
      <c r="D1" s="10" t="s">
        <v>32</v>
      </c>
      <c r="H1" s="0" t="s">
        <v>33</v>
      </c>
    </row>
    <row r="2" customFormat="false" ht="13.5" hidden="false" customHeight="false" outlineLevel="0" collapsed="false">
      <c r="A2" s="11" t="s">
        <v>30</v>
      </c>
      <c r="B2" s="12" t="n">
        <v>1</v>
      </c>
      <c r="C2" s="12"/>
      <c r="D2" s="12"/>
    </row>
    <row r="3" customFormat="false" ht="13.5" hidden="false" customHeight="false" outlineLevel="0" collapsed="false">
      <c r="A3" s="11" t="s">
        <v>31</v>
      </c>
      <c r="B3" s="13" t="n">
        <v>0.955733855332994</v>
      </c>
      <c r="C3" s="12" t="n">
        <v>1</v>
      </c>
      <c r="D3" s="12"/>
    </row>
    <row r="4" customFormat="false" ht="13.5" hidden="false" customHeight="false" outlineLevel="0" collapsed="false">
      <c r="A4" s="11" t="s">
        <v>32</v>
      </c>
      <c r="B4" s="13" t="n">
        <v>0.953507727638456</v>
      </c>
      <c r="C4" s="13" t="n">
        <v>0.948797390410373</v>
      </c>
      <c r="D4" s="12" t="n">
        <v>1</v>
      </c>
    </row>
    <row r="6" customFormat="false" ht="12.75" hidden="false" customHeight="false" outlineLevel="0" collapsed="false">
      <c r="B6" s="0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8.85"/>
    <col collapsed="false" customWidth="true" hidden="false" outlineLevel="0" max="5" min="5" style="0" width="15.28"/>
    <col collapsed="false" customWidth="true" hidden="false" outlineLevel="0" max="6" min="6" style="0" width="10.71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0" t="s">
        <v>35</v>
      </c>
      <c r="G1" s="0" t="s">
        <v>36</v>
      </c>
    </row>
    <row r="4" customFormat="false" ht="13.5" hidden="false" customHeight="false" outlineLevel="0" collapsed="false"/>
    <row r="5" customFormat="false" ht="115.5" hidden="false" customHeight="false" outlineLevel="0" collapsed="false">
      <c r="A5" s="14" t="s">
        <v>37</v>
      </c>
      <c r="B5" s="15" t="s">
        <v>38</v>
      </c>
      <c r="C5" s="15" t="s">
        <v>39</v>
      </c>
      <c r="D5" s="15" t="s">
        <v>40</v>
      </c>
    </row>
    <row r="6" customFormat="false" ht="13.5" hidden="false" customHeight="false" outlineLevel="0" collapsed="false">
      <c r="A6" s="16"/>
      <c r="B6" s="17" t="s">
        <v>30</v>
      </c>
      <c r="C6" s="17" t="s">
        <v>31</v>
      </c>
      <c r="D6" s="17" t="s">
        <v>32</v>
      </c>
    </row>
    <row r="7" customFormat="false" ht="13.5" hidden="false" customHeight="false" outlineLevel="0" collapsed="false">
      <c r="A7" s="18" t="n">
        <v>1</v>
      </c>
      <c r="B7" s="19" t="n">
        <v>7960</v>
      </c>
      <c r="C7" s="19" t="n">
        <v>864</v>
      </c>
      <c r="D7" s="19" t="n">
        <v>16144</v>
      </c>
    </row>
    <row r="8" customFormat="false" ht="13.5" hidden="false" customHeight="false" outlineLevel="0" collapsed="false">
      <c r="A8" s="18" t="n">
        <v>2</v>
      </c>
      <c r="B8" s="19" t="n">
        <v>42392</v>
      </c>
      <c r="C8" s="19" t="n">
        <v>8212</v>
      </c>
      <c r="D8" s="19" t="n">
        <v>336472</v>
      </c>
    </row>
    <row r="9" customFormat="false" ht="13.5" hidden="false" customHeight="false" outlineLevel="0" collapsed="false">
      <c r="A9" s="18" t="n">
        <v>3</v>
      </c>
      <c r="B9" s="19" t="n">
        <v>9948</v>
      </c>
      <c r="C9" s="19" t="n">
        <v>1866</v>
      </c>
      <c r="D9" s="19" t="n">
        <v>39208</v>
      </c>
    </row>
    <row r="10" customFormat="false" ht="13.5" hidden="false" customHeight="false" outlineLevel="0" collapsed="false">
      <c r="A10" s="18" t="n">
        <v>4</v>
      </c>
      <c r="B10" s="19" t="n">
        <v>15503</v>
      </c>
      <c r="C10" s="19" t="n">
        <v>1147</v>
      </c>
      <c r="D10" s="19" t="n">
        <v>63273</v>
      </c>
    </row>
    <row r="11" customFormat="false" ht="13.5" hidden="false" customHeight="false" outlineLevel="0" collapsed="false">
      <c r="A11" s="18" t="n">
        <v>5</v>
      </c>
      <c r="B11" s="19" t="n">
        <v>9558</v>
      </c>
      <c r="C11" s="19" t="n">
        <v>1514</v>
      </c>
      <c r="D11" s="19" t="n">
        <v>31271</v>
      </c>
    </row>
    <row r="12" customFormat="false" ht="13.5" hidden="false" customHeight="false" outlineLevel="0" collapsed="false">
      <c r="A12" s="18" t="n">
        <v>6</v>
      </c>
      <c r="B12" s="19" t="n">
        <v>10919</v>
      </c>
      <c r="C12" s="19" t="n">
        <v>4970</v>
      </c>
      <c r="D12" s="19" t="n">
        <v>86129</v>
      </c>
    </row>
    <row r="13" customFormat="false" ht="13.5" hidden="false" customHeight="false" outlineLevel="0" collapsed="false">
      <c r="A13" s="18" t="n">
        <v>7</v>
      </c>
      <c r="B13" s="19" t="n">
        <v>2631</v>
      </c>
      <c r="C13" s="19" t="n">
        <v>1561</v>
      </c>
      <c r="D13" s="19" t="n">
        <v>48461</v>
      </c>
    </row>
    <row r="14" customFormat="false" ht="13.5" hidden="false" customHeight="false" outlineLevel="0" collapsed="false">
      <c r="A14" s="18" t="n">
        <v>8</v>
      </c>
      <c r="B14" s="19" t="n">
        <v>18727</v>
      </c>
      <c r="C14" s="19" t="n">
        <v>4197</v>
      </c>
      <c r="D14" s="19" t="n">
        <v>138657</v>
      </c>
    </row>
    <row r="15" customFormat="false" ht="13.5" hidden="false" customHeight="false" outlineLevel="0" collapsed="false">
      <c r="A15" s="18" t="n">
        <v>9</v>
      </c>
      <c r="B15" s="19" t="n">
        <v>18279</v>
      </c>
      <c r="C15" s="19" t="n">
        <v>6696</v>
      </c>
      <c r="D15" s="19" t="n">
        <v>127570</v>
      </c>
    </row>
    <row r="16" customFormat="false" ht="13.5" hidden="false" customHeight="false" outlineLevel="0" collapsed="false">
      <c r="A16" s="18" t="n">
        <v>10</v>
      </c>
      <c r="B16" s="19" t="n">
        <v>39689</v>
      </c>
      <c r="C16" s="19" t="n">
        <v>5237</v>
      </c>
      <c r="D16" s="19" t="n">
        <v>208900</v>
      </c>
    </row>
    <row r="17" customFormat="false" ht="13.5" hidden="false" customHeight="false" outlineLevel="0" collapsed="false">
      <c r="A17" s="18" t="n">
        <v>11</v>
      </c>
      <c r="B17" s="19" t="n">
        <v>-984</v>
      </c>
      <c r="C17" s="19" t="n">
        <v>547</v>
      </c>
      <c r="D17" s="19" t="n">
        <v>6922</v>
      </c>
    </row>
    <row r="18" customFormat="false" ht="13.5" hidden="false" customHeight="false" outlineLevel="0" collapsed="false">
      <c r="A18" s="18" t="n">
        <v>12</v>
      </c>
      <c r="B18" s="19" t="n">
        <v>5431</v>
      </c>
      <c r="C18" s="19" t="n">
        <v>710</v>
      </c>
      <c r="D18" s="19" t="n">
        <v>8228</v>
      </c>
    </row>
    <row r="19" customFormat="false" ht="13.5" hidden="false" customHeight="false" outlineLevel="0" collapsed="false">
      <c r="A19" s="18" t="n">
        <v>13</v>
      </c>
      <c r="B19" s="19" t="n">
        <v>2861</v>
      </c>
      <c r="C19" s="19" t="n">
        <v>940</v>
      </c>
      <c r="D19" s="19" t="n">
        <v>18894</v>
      </c>
    </row>
    <row r="20" customFormat="false" ht="13.5" hidden="false" customHeight="false" outlineLevel="0" collapsed="false">
      <c r="A20" s="18" t="n">
        <v>14</v>
      </c>
      <c r="B20" s="19" t="n">
        <v>-1123</v>
      </c>
      <c r="C20" s="19" t="n">
        <v>3528</v>
      </c>
      <c r="D20" s="19" t="n">
        <v>27486</v>
      </c>
    </row>
    <row r="21" customFormat="false" ht="13.5" hidden="false" customHeight="false" outlineLevel="0" collapsed="false">
      <c r="A21" s="18" t="n">
        <v>15</v>
      </c>
      <c r="B21" s="19" t="n">
        <v>203892</v>
      </c>
      <c r="C21" s="19" t="n">
        <v>52412</v>
      </c>
      <c r="D21" s="20" t="n">
        <v>1974472</v>
      </c>
    </row>
    <row r="22" customFormat="false" ht="13.5" hidden="false" customHeight="false" outlineLevel="0" collapsed="false">
      <c r="A22" s="18" t="n">
        <v>16</v>
      </c>
      <c r="B22" s="19" t="n">
        <v>16304</v>
      </c>
      <c r="C22" s="19" t="n">
        <v>4409</v>
      </c>
      <c r="D22" s="19" t="n">
        <v>162229</v>
      </c>
    </row>
    <row r="23" customFormat="false" ht="13.5" hidden="false" customHeight="false" outlineLevel="0" collapsed="false">
      <c r="A23" s="18" t="n">
        <v>17</v>
      </c>
      <c r="B23" s="19" t="n">
        <v>35218</v>
      </c>
      <c r="C23" s="19" t="n">
        <v>6139</v>
      </c>
      <c r="D23" s="19" t="n">
        <v>128731</v>
      </c>
    </row>
    <row r="24" customFormat="false" ht="13.5" hidden="false" customHeight="false" outlineLevel="0" collapsed="false">
      <c r="A24" s="18" t="n">
        <v>18</v>
      </c>
      <c r="B24" s="19" t="n">
        <v>857</v>
      </c>
      <c r="C24" s="19" t="n">
        <v>802</v>
      </c>
      <c r="D24" s="19" t="n">
        <v>6714</v>
      </c>
    </row>
    <row r="25" customFormat="false" ht="13.5" hidden="false" customHeight="false" outlineLevel="0" collapsed="false">
      <c r="A25" s="18" t="n">
        <v>19</v>
      </c>
      <c r="B25" s="19" t="n">
        <v>116</v>
      </c>
      <c r="C25" s="19" t="n">
        <v>442</v>
      </c>
      <c r="D25" s="19" t="n">
        <v>478</v>
      </c>
    </row>
    <row r="26" customFormat="false" ht="13.5" hidden="false" customHeight="false" outlineLevel="0" collapsed="false">
      <c r="A26" s="18" t="n">
        <v>20</v>
      </c>
      <c r="B26" s="19" t="n">
        <v>1021</v>
      </c>
      <c r="C26" s="19" t="n">
        <v>2797</v>
      </c>
      <c r="D26" s="19" t="n">
        <v>60209</v>
      </c>
    </row>
    <row r="27" customFormat="false" ht="13.5" hidden="false" customHeight="false" outlineLevel="0" collapsed="false">
      <c r="A27" s="18" t="n">
        <v>21</v>
      </c>
      <c r="B27" s="19" t="n">
        <v>102843</v>
      </c>
      <c r="C27" s="19" t="n">
        <v>10280</v>
      </c>
      <c r="D27" s="19" t="n">
        <v>540780</v>
      </c>
    </row>
    <row r="28" customFormat="false" ht="13.5" hidden="false" customHeight="false" outlineLevel="0" collapsed="false">
      <c r="A28" s="18" t="n">
        <v>22</v>
      </c>
      <c r="B28" s="19" t="n">
        <v>10035</v>
      </c>
      <c r="C28" s="19" t="n">
        <v>4560</v>
      </c>
      <c r="D28" s="19" t="n">
        <v>108549</v>
      </c>
    </row>
    <row r="29" customFormat="false" ht="13.5" hidden="false" customHeight="false" outlineLevel="0" collapsed="false">
      <c r="A29" s="18" t="n">
        <v>23</v>
      </c>
      <c r="B29" s="19" t="n">
        <v>6612</v>
      </c>
      <c r="C29" s="19" t="n">
        <v>3801</v>
      </c>
      <c r="D29" s="19" t="n">
        <v>169995</v>
      </c>
    </row>
    <row r="30" customFormat="false" ht="13.5" hidden="false" customHeight="false" outlineLevel="0" collapsed="false">
      <c r="A30" s="18" t="n">
        <v>24</v>
      </c>
      <c r="B30" s="19" t="n">
        <v>163420</v>
      </c>
      <c r="C30" s="19" t="n">
        <v>46142</v>
      </c>
      <c r="D30" s="19" t="n">
        <v>972349</v>
      </c>
    </row>
    <row r="31" customFormat="false" ht="13.5" hidden="false" customHeight="false" outlineLevel="0" collapsed="false">
      <c r="A31" s="21" t="n">
        <v>25</v>
      </c>
      <c r="B31" s="21" t="n">
        <v>2948</v>
      </c>
      <c r="C31" s="21" t="n">
        <v>2535</v>
      </c>
      <c r="D31" s="21" t="n">
        <v>163695</v>
      </c>
      <c r="F31" s="22" t="s">
        <v>41</v>
      </c>
      <c r="G31" s="22"/>
      <c r="H31" s="22"/>
      <c r="I31" s="22"/>
    </row>
    <row r="32" customFormat="false" ht="13.5" hidden="false" customHeight="false" outlineLevel="0" collapsed="false">
      <c r="A32" s="23" t="s">
        <v>42</v>
      </c>
      <c r="B32" s="24" t="n">
        <f aca="false">STDEV(B7:B31)</f>
        <v>51722.2751670883</v>
      </c>
      <c r="C32" s="24" t="n">
        <f aca="false">STDEV(C7:C31)</f>
        <v>12994.0332259336</v>
      </c>
      <c r="D32" s="25" t="n">
        <f aca="false">STDEV(D7:D31)</f>
        <v>422015.642281665</v>
      </c>
    </row>
    <row r="33" customFormat="false" ht="13.5" hidden="false" customHeight="false" outlineLevel="0" collapsed="false">
      <c r="A33" s="26" t="s">
        <v>43</v>
      </c>
      <c r="B33" s="26" t="n">
        <f aca="false">AVERAGE(B7:B31)</f>
        <v>29002.28</v>
      </c>
      <c r="C33" s="26" t="n">
        <f aca="false">AVERAGE(C7:C31)</f>
        <v>7052.32</v>
      </c>
      <c r="D33" s="27" t="n">
        <f aca="false">AVERAGE(D7:D31)</f>
        <v>217832.64</v>
      </c>
    </row>
    <row r="34" customFormat="false" ht="13.5" hidden="false" customHeight="false" outlineLevel="0" collapsed="false">
      <c r="A34" s="26" t="s">
        <v>44</v>
      </c>
      <c r="B34" s="26"/>
      <c r="C34" s="28" t="n">
        <f aca="false">G35*C33/B33</f>
        <v>0.495082576956019</v>
      </c>
      <c r="D34" s="28" t="n">
        <f aca="false">H35*D33/B33</f>
        <v>0.428120150553681</v>
      </c>
      <c r="F34" s="27" t="s">
        <v>45</v>
      </c>
      <c r="G34" s="27" t="s">
        <v>46</v>
      </c>
      <c r="H34" s="27" t="s">
        <v>47</v>
      </c>
    </row>
    <row r="35" customFormat="false" ht="13.5" hidden="false" customHeight="false" outlineLevel="0" collapsed="false">
      <c r="A35" s="29" t="s">
        <v>48</v>
      </c>
      <c r="B35" s="26"/>
      <c r="C35" s="28" t="n">
        <f aca="false">G35*C32/B32</f>
        <v>0.511498219336552</v>
      </c>
      <c r="D35" s="28" t="n">
        <f aca="false">H35*D32/B32</f>
        <v>0.465077986850846</v>
      </c>
      <c r="F35" s="27" t="n">
        <v>2143.707</v>
      </c>
      <c r="G35" s="27" t="n">
        <v>2.036</v>
      </c>
      <c r="H35" s="27" t="n">
        <v>0.057</v>
      </c>
    </row>
    <row r="36" customFormat="false" ht="13.5" hidden="false" customHeight="false" outlineLevel="0" collapsed="false">
      <c r="A36" s="29" t="s">
        <v>49</v>
      </c>
      <c r="B36" s="26"/>
      <c r="C36" s="28" t="n">
        <f aca="false">0.956*C35/0.935</f>
        <v>0.522986414637159</v>
      </c>
      <c r="D36" s="28" t="n">
        <f aca="false">0.954*D35/0.935</f>
        <v>0.474528769471344</v>
      </c>
    </row>
    <row r="37" customFormat="false" ht="12.75" hidden="false" customHeight="false" outlineLevel="0" collapsed="false">
      <c r="B37" s="30"/>
      <c r="C37" s="30" t="s">
        <v>50</v>
      </c>
      <c r="D37" s="30"/>
    </row>
    <row r="38" customFormat="false" ht="16.5" hidden="false" customHeight="false" outlineLevel="0" collapsed="false">
      <c r="B38" s="31"/>
      <c r="C38" s="30"/>
      <c r="D38" s="30"/>
      <c r="E38" s="30"/>
    </row>
    <row r="39" customFormat="false" ht="48" hidden="false" customHeight="false" outlineLevel="0" collapsed="false">
      <c r="A39" s="32" t="s">
        <v>37</v>
      </c>
      <c r="B39" s="32" t="s">
        <v>30</v>
      </c>
      <c r="C39" s="33" t="s">
        <v>51</v>
      </c>
      <c r="D39" s="33" t="s">
        <v>52</v>
      </c>
      <c r="E39" s="33" t="s">
        <v>53</v>
      </c>
      <c r="F39" s="33" t="s">
        <v>54</v>
      </c>
      <c r="G39" s="33" t="s">
        <v>55</v>
      </c>
    </row>
    <row r="40" customFormat="false" ht="13.5" hidden="false" customHeight="false" outlineLevel="0" collapsed="false">
      <c r="A40" s="18" t="n">
        <v>1</v>
      </c>
      <c r="B40" s="19" t="n">
        <v>7960</v>
      </c>
      <c r="C40" s="34" t="n">
        <f aca="false">F35+G35*C7+H35*D7</f>
        <v>4823.019</v>
      </c>
      <c r="D40" s="28" t="n">
        <f aca="false">B40-C40</f>
        <v>3136.981</v>
      </c>
      <c r="E40" s="28" t="n">
        <f aca="false">D40^2</f>
        <v>9840649.794361</v>
      </c>
      <c r="F40" s="27" t="n">
        <f aca="false">B40-$B$65</f>
        <v>-21042.28</v>
      </c>
      <c r="G40" s="28" t="n">
        <f aca="false">F40^2</f>
        <v>442777547.5984</v>
      </c>
    </row>
    <row r="41" customFormat="false" ht="13.5" hidden="false" customHeight="false" outlineLevel="0" collapsed="false">
      <c r="A41" s="18" t="n">
        <v>2</v>
      </c>
      <c r="B41" s="19" t="n">
        <v>42392</v>
      </c>
      <c r="C41" s="34" t="n">
        <f aca="false">F35+G35*C8+H35*D8</f>
        <v>38042.243</v>
      </c>
      <c r="D41" s="28" t="n">
        <f aca="false">B41-C41</f>
        <v>4349.757</v>
      </c>
      <c r="E41" s="28" t="n">
        <f aca="false">D41^2</f>
        <v>18920385.959049</v>
      </c>
      <c r="F41" s="27" t="n">
        <f aca="false">B41-$B$65</f>
        <v>13389.72</v>
      </c>
      <c r="G41" s="28" t="n">
        <f aca="false">F41^2</f>
        <v>179284601.6784</v>
      </c>
    </row>
    <row r="42" customFormat="false" ht="13.5" hidden="false" customHeight="false" outlineLevel="0" collapsed="false">
      <c r="A42" s="18" t="n">
        <v>3</v>
      </c>
      <c r="B42" s="19" t="n">
        <v>9948</v>
      </c>
      <c r="C42" s="34" t="n">
        <f aca="false">F35+G35*C9+H35*D9</f>
        <v>8177.739</v>
      </c>
      <c r="D42" s="28" t="n">
        <f aca="false">B42-C42</f>
        <v>1770.261</v>
      </c>
      <c r="E42" s="28" t="n">
        <f aca="false">D42^2</f>
        <v>3133824.008121</v>
      </c>
      <c r="F42" s="27" t="n">
        <f aca="false">B42-$B$65</f>
        <v>-19054.28</v>
      </c>
      <c r="G42" s="28" t="n">
        <f aca="false">F42^2</f>
        <v>363065586.3184</v>
      </c>
    </row>
    <row r="43" customFormat="false" ht="13.5" hidden="false" customHeight="false" outlineLevel="0" collapsed="false">
      <c r="A43" s="18" t="n">
        <v>4</v>
      </c>
      <c r="B43" s="19" t="n">
        <v>15503</v>
      </c>
      <c r="C43" s="34" t="n">
        <f aca="false">F35+G35*C10+H35*D10</f>
        <v>8085.56</v>
      </c>
      <c r="D43" s="28" t="n">
        <f aca="false">B43-C43</f>
        <v>7417.44</v>
      </c>
      <c r="E43" s="28" t="n">
        <f aca="false">D43^2</f>
        <v>55018416.1536</v>
      </c>
      <c r="F43" s="27" t="n">
        <f aca="false">B43-$B$65</f>
        <v>-13499.28</v>
      </c>
      <c r="G43" s="28" t="n">
        <f aca="false">F43^2</f>
        <v>182230560.5184</v>
      </c>
    </row>
    <row r="44" customFormat="false" ht="13.5" hidden="false" customHeight="false" outlineLevel="0" collapsed="false">
      <c r="A44" s="18" t="n">
        <v>5</v>
      </c>
      <c r="B44" s="19" t="n">
        <v>9558</v>
      </c>
      <c r="C44" s="34" t="n">
        <f aca="false">F35+G35*C11+H35*D11</f>
        <v>7008.658</v>
      </c>
      <c r="D44" s="28" t="n">
        <f aca="false">B44-C44</f>
        <v>2549.342</v>
      </c>
      <c r="E44" s="28" t="n">
        <f aca="false">D44^2</f>
        <v>6499144.632964</v>
      </c>
      <c r="F44" s="27" t="n">
        <f aca="false">B44-$B$65</f>
        <v>-19444.28</v>
      </c>
      <c r="G44" s="28" t="n">
        <f aca="false">F44^2</f>
        <v>378080024.7184</v>
      </c>
    </row>
    <row r="45" customFormat="false" ht="13.5" hidden="false" customHeight="false" outlineLevel="0" collapsed="false">
      <c r="A45" s="18" t="n">
        <v>6</v>
      </c>
      <c r="B45" s="19" t="n">
        <v>10919</v>
      </c>
      <c r="C45" s="34" t="n">
        <f aca="false">F35+G35*C12+H35*D12</f>
        <v>17171.98</v>
      </c>
      <c r="D45" s="28" t="n">
        <f aca="false">B45-C45</f>
        <v>-6252.98</v>
      </c>
      <c r="E45" s="28" t="n">
        <f aca="false">D45^2</f>
        <v>39099758.8804</v>
      </c>
      <c r="F45" s="27" t="n">
        <f aca="false">B45-$B$65</f>
        <v>-18083.28</v>
      </c>
      <c r="G45" s="28" t="n">
        <f aca="false">F45^2</f>
        <v>327005015.5584</v>
      </c>
    </row>
    <row r="46" customFormat="false" ht="13.5" hidden="false" customHeight="false" outlineLevel="0" collapsed="false">
      <c r="A46" s="18" t="n">
        <v>7</v>
      </c>
      <c r="B46" s="19" t="n">
        <v>2631</v>
      </c>
      <c r="C46" s="34" t="n">
        <f aca="false">F35+G35*C13+H35*D13</f>
        <v>8084.18</v>
      </c>
      <c r="D46" s="28" t="n">
        <f aca="false">B46-C46</f>
        <v>-5453.18</v>
      </c>
      <c r="E46" s="28" t="n">
        <f aca="false">D46^2</f>
        <v>29737172.1124</v>
      </c>
      <c r="F46" s="27" t="n">
        <f aca="false">B46-$B$65</f>
        <v>-26371.28</v>
      </c>
      <c r="G46" s="28" t="n">
        <f aca="false">F46^2</f>
        <v>695444408.8384</v>
      </c>
    </row>
    <row r="47" customFormat="false" ht="13.5" hidden="false" customHeight="false" outlineLevel="0" collapsed="false">
      <c r="A47" s="18" t="n">
        <v>8</v>
      </c>
      <c r="B47" s="19" t="n">
        <v>18727</v>
      </c>
      <c r="C47" s="34" t="n">
        <f aca="false">F35+G35*C14+H35*D14</f>
        <v>18592.248</v>
      </c>
      <c r="D47" s="28" t="n">
        <f aca="false">B47-C47</f>
        <v>134.752</v>
      </c>
      <c r="E47" s="28" t="n">
        <f aca="false">D47^2</f>
        <v>18158.1015040001</v>
      </c>
      <c r="F47" s="27" t="n">
        <f aca="false">B47-$B$65</f>
        <v>-10275.28</v>
      </c>
      <c r="G47" s="28" t="n">
        <f aca="false">F47^2</f>
        <v>105581379.0784</v>
      </c>
    </row>
    <row r="48" customFormat="false" ht="13.5" hidden="false" customHeight="false" outlineLevel="0" collapsed="false">
      <c r="A48" s="18" t="n">
        <v>9</v>
      </c>
      <c r="B48" s="19" t="n">
        <v>18279</v>
      </c>
      <c r="C48" s="34" t="n">
        <f aca="false">F35+G35*C15+H35*D15</f>
        <v>23048.253</v>
      </c>
      <c r="D48" s="28" t="n">
        <f aca="false">B48-C48</f>
        <v>-4769.253</v>
      </c>
      <c r="E48" s="28" t="n">
        <f aca="false">D48^2</f>
        <v>22745774.178009</v>
      </c>
      <c r="F48" s="27" t="n">
        <f aca="false">B48-$B$65</f>
        <v>-10723.28</v>
      </c>
      <c r="G48" s="28" t="n">
        <f aca="false">F48^2</f>
        <v>114988733.9584</v>
      </c>
    </row>
    <row r="49" customFormat="false" ht="13.5" hidden="false" customHeight="false" outlineLevel="0" collapsed="false">
      <c r="A49" s="18" t="n">
        <v>10</v>
      </c>
      <c r="B49" s="19" t="n">
        <v>39689</v>
      </c>
      <c r="C49" s="34" t="n">
        <f aca="false">F35+G35*C16+H35*D16</f>
        <v>24713.539</v>
      </c>
      <c r="D49" s="28" t="n">
        <f aca="false">B49-C49</f>
        <v>14975.461</v>
      </c>
      <c r="E49" s="28" t="n">
        <f aca="false">D49^2</f>
        <v>224264432.162521</v>
      </c>
      <c r="F49" s="27" t="n">
        <f aca="false">B49-$B$65</f>
        <v>10686.72</v>
      </c>
      <c r="G49" s="28" t="n">
        <f aca="false">F49^2</f>
        <v>114205984.3584</v>
      </c>
    </row>
    <row r="50" customFormat="false" ht="13.5" hidden="false" customHeight="false" outlineLevel="0" collapsed="false">
      <c r="A50" s="18" t="n">
        <v>11</v>
      </c>
      <c r="B50" s="19" t="n">
        <v>-984</v>
      </c>
      <c r="C50" s="34" t="n">
        <f aca="false">F35+G35*C17+H35*D17</f>
        <v>3651.953</v>
      </c>
      <c r="D50" s="28" t="n">
        <f aca="false">B50-C50</f>
        <v>-4635.953</v>
      </c>
      <c r="E50" s="28" t="n">
        <f aca="false">D50^2</f>
        <v>21492060.218209</v>
      </c>
      <c r="F50" s="27" t="n">
        <f aca="false">B50-$B$65</f>
        <v>-29986.28</v>
      </c>
      <c r="G50" s="28" t="n">
        <f aca="false">F50^2</f>
        <v>899176988.2384</v>
      </c>
    </row>
    <row r="51" customFormat="false" ht="13.5" hidden="false" customHeight="false" outlineLevel="0" collapsed="false">
      <c r="A51" s="18" t="n">
        <v>12</v>
      </c>
      <c r="B51" s="19" t="n">
        <v>5431</v>
      </c>
      <c r="C51" s="34" t="n">
        <f aca="false">F35+G35*C18+H35*D18</f>
        <v>4058.263</v>
      </c>
      <c r="D51" s="28" t="n">
        <f aca="false">B51-C51</f>
        <v>1372.737</v>
      </c>
      <c r="E51" s="28" t="n">
        <f aca="false">D51^2</f>
        <v>1884406.871169</v>
      </c>
      <c r="F51" s="27" t="n">
        <f aca="false">B51-$B$65</f>
        <v>-23571.28</v>
      </c>
      <c r="G51" s="28" t="n">
        <f aca="false">F51^2</f>
        <v>555605240.8384</v>
      </c>
    </row>
    <row r="52" customFormat="false" ht="13.5" hidden="false" customHeight="false" outlineLevel="0" collapsed="false">
      <c r="A52" s="18" t="n">
        <v>13</v>
      </c>
      <c r="B52" s="19" t="n">
        <v>2861</v>
      </c>
      <c r="C52" s="34" t="n">
        <f aca="false">F35+G35*C19+H35*D19</f>
        <v>5134.505</v>
      </c>
      <c r="D52" s="28" t="n">
        <f aca="false">B52-C52</f>
        <v>-2273.505</v>
      </c>
      <c r="E52" s="28" t="n">
        <f aca="false">D52^2</f>
        <v>5168824.985025</v>
      </c>
      <c r="F52" s="27" t="n">
        <f aca="false">B52-$B$65</f>
        <v>-26141.28</v>
      </c>
      <c r="G52" s="28" t="n">
        <f aca="false">F52^2</f>
        <v>683366520.0384</v>
      </c>
    </row>
    <row r="53" customFormat="false" ht="13.5" hidden="false" customHeight="false" outlineLevel="0" collapsed="false">
      <c r="A53" s="18" t="n">
        <v>14</v>
      </c>
      <c r="B53" s="19" t="n">
        <v>-1123</v>
      </c>
      <c r="C53" s="34" t="n">
        <f aca="false">F35+G35*C20+H35*D20</f>
        <v>10893.417</v>
      </c>
      <c r="D53" s="28" t="n">
        <f aca="false">B53-C53</f>
        <v>-12016.417</v>
      </c>
      <c r="E53" s="28" t="n">
        <f aca="false">D53^2</f>
        <v>144394277.517889</v>
      </c>
      <c r="F53" s="27" t="n">
        <f aca="false">B53-$B$65</f>
        <v>-30125.28</v>
      </c>
      <c r="G53" s="28" t="n">
        <f aca="false">F53^2</f>
        <v>907532495.0784</v>
      </c>
    </row>
    <row r="54" customFormat="false" ht="13.5" hidden="false" customHeight="false" outlineLevel="0" collapsed="false">
      <c r="A54" s="18" t="n">
        <v>15</v>
      </c>
      <c r="B54" s="19" t="n">
        <v>203892</v>
      </c>
      <c r="C54" s="34" t="n">
        <f aca="false">F35+G35*C21+H35*D21</f>
        <v>221399.443</v>
      </c>
      <c r="D54" s="28" t="n">
        <f aca="false">B54-C54</f>
        <v>-17507.443</v>
      </c>
      <c r="E54" s="28" t="n">
        <f aca="false">D54^2</f>
        <v>306510560.398249</v>
      </c>
      <c r="F54" s="27" t="n">
        <f aca="false">B54-$B$65</f>
        <v>174889.72</v>
      </c>
      <c r="G54" s="28" t="n">
        <f aca="false">F54^2</f>
        <v>30586414161.6784</v>
      </c>
    </row>
    <row r="55" customFormat="false" ht="13.5" hidden="false" customHeight="false" outlineLevel="0" collapsed="false">
      <c r="A55" s="18" t="n">
        <v>16</v>
      </c>
      <c r="B55" s="19" t="n">
        <v>16304</v>
      </c>
      <c r="C55" s="34" t="n">
        <f aca="false">F35+G35*C22+H35*D22</f>
        <v>20367.484</v>
      </c>
      <c r="D55" s="28" t="n">
        <f aca="false">B55-C55</f>
        <v>-4063.484</v>
      </c>
      <c r="E55" s="28" t="n">
        <f aca="false">D55^2</f>
        <v>16511902.218256</v>
      </c>
      <c r="F55" s="27" t="n">
        <f aca="false">B55-$B$65</f>
        <v>-12698.28</v>
      </c>
      <c r="G55" s="28" t="n">
        <f aca="false">F55^2</f>
        <v>161246314.9584</v>
      </c>
    </row>
    <row r="56" customFormat="false" ht="13.5" hidden="false" customHeight="false" outlineLevel="0" collapsed="false">
      <c r="A56" s="18" t="n">
        <v>17</v>
      </c>
      <c r="B56" s="19" t="n">
        <v>35218</v>
      </c>
      <c r="C56" s="34" t="n">
        <f aca="false">F35+G35*C23+H35*D23</f>
        <v>21980.378</v>
      </c>
      <c r="D56" s="28" t="n">
        <f aca="false">B56-C56</f>
        <v>13237.622</v>
      </c>
      <c r="E56" s="28" t="n">
        <f aca="false">D56^2</f>
        <v>175234636.214884</v>
      </c>
      <c r="F56" s="27" t="n">
        <f aca="false">B56-$B$65</f>
        <v>6215.72</v>
      </c>
      <c r="G56" s="28" t="n">
        <f aca="false">F56^2</f>
        <v>38635175.1184</v>
      </c>
    </row>
    <row r="57" customFormat="false" ht="13.5" hidden="false" customHeight="false" outlineLevel="0" collapsed="false">
      <c r="A57" s="18" t="n">
        <v>18</v>
      </c>
      <c r="B57" s="19" t="n">
        <v>857</v>
      </c>
      <c r="C57" s="34" t="n">
        <f aca="false">F35+G35*C24+H35*D24</f>
        <v>4159.277</v>
      </c>
      <c r="D57" s="28" t="n">
        <f aca="false">B57-C57</f>
        <v>-3302.277</v>
      </c>
      <c r="E57" s="28" t="n">
        <f aca="false">D57^2</f>
        <v>10905033.384729</v>
      </c>
      <c r="F57" s="27" t="n">
        <f aca="false">B57-$B$65</f>
        <v>-28145.28</v>
      </c>
      <c r="G57" s="28" t="n">
        <f aca="false">F57^2</f>
        <v>792156786.2784</v>
      </c>
    </row>
    <row r="58" customFormat="false" ht="13.5" hidden="false" customHeight="false" outlineLevel="0" collapsed="false">
      <c r="A58" s="18" t="n">
        <v>19</v>
      </c>
      <c r="B58" s="19" t="n">
        <v>116</v>
      </c>
      <c r="C58" s="34" t="n">
        <f aca="false">F35+G35*C25+H35*D25</f>
        <v>3070.865</v>
      </c>
      <c r="D58" s="28" t="n">
        <f aca="false">B58-C58</f>
        <v>-2954.865</v>
      </c>
      <c r="E58" s="28" t="n">
        <f aca="false">D58^2</f>
        <v>8731227.168225</v>
      </c>
      <c r="F58" s="27" t="n">
        <f aca="false">B58-$B$65</f>
        <v>-28886.28</v>
      </c>
      <c r="G58" s="28" t="n">
        <f aca="false">F58^2</f>
        <v>834417172.2384</v>
      </c>
    </row>
    <row r="59" customFormat="false" ht="13.5" hidden="false" customHeight="false" outlineLevel="0" collapsed="false">
      <c r="A59" s="18" t="n">
        <v>20</v>
      </c>
      <c r="B59" s="19" t="n">
        <v>1021</v>
      </c>
      <c r="C59" s="34" t="n">
        <f aca="false">F35+G35*C26+H35*D26</f>
        <v>11270.312</v>
      </c>
      <c r="D59" s="28" t="n">
        <f aca="false">B59-C59</f>
        <v>-10249.312</v>
      </c>
      <c r="E59" s="28" t="n">
        <f aca="false">D59^2</f>
        <v>105048396.473344</v>
      </c>
      <c r="F59" s="27" t="n">
        <f aca="false">B59-$B$65</f>
        <v>-27981.28</v>
      </c>
      <c r="G59" s="28" t="n">
        <f aca="false">F59^2</f>
        <v>782952030.4384</v>
      </c>
    </row>
    <row r="60" customFormat="false" ht="13.5" hidden="false" customHeight="false" outlineLevel="0" collapsed="false">
      <c r="A60" s="18" t="n">
        <v>21</v>
      </c>
      <c r="B60" s="19" t="n">
        <v>102843</v>
      </c>
      <c r="C60" s="34" t="n">
        <f aca="false">F35+G35*C27+H35*D27</f>
        <v>53898.247</v>
      </c>
      <c r="D60" s="28" t="n">
        <f aca="false">B60-C60</f>
        <v>48944.753</v>
      </c>
      <c r="E60" s="28" t="n">
        <f aca="false">D60^2</f>
        <v>2395588846.23101</v>
      </c>
      <c r="F60" s="27" t="n">
        <f aca="false">B60-$B$65</f>
        <v>73840.72</v>
      </c>
      <c r="G60" s="28" t="n">
        <f aca="false">F60^2</f>
        <v>5452451930.1184</v>
      </c>
    </row>
    <row r="61" customFormat="false" ht="13.5" hidden="false" customHeight="false" outlineLevel="0" collapsed="false">
      <c r="A61" s="18" t="n">
        <v>22</v>
      </c>
      <c r="B61" s="19" t="n">
        <v>10035</v>
      </c>
      <c r="C61" s="34" t="n">
        <f aca="false">F35+G35*C28+H35*D28</f>
        <v>17615.16</v>
      </c>
      <c r="D61" s="28" t="n">
        <f aca="false">B61-C61</f>
        <v>-7580.16</v>
      </c>
      <c r="E61" s="28" t="n">
        <f aca="false">D61^2</f>
        <v>57458825.6256</v>
      </c>
      <c r="F61" s="27" t="n">
        <f aca="false">B61-$B$65</f>
        <v>-18967.28</v>
      </c>
      <c r="G61" s="28" t="n">
        <f aca="false">F61^2</f>
        <v>359757710.5984</v>
      </c>
    </row>
    <row r="62" customFormat="false" ht="13.5" hidden="false" customHeight="false" outlineLevel="0" collapsed="false">
      <c r="A62" s="18" t="n">
        <v>23</v>
      </c>
      <c r="B62" s="19" t="n">
        <v>6612</v>
      </c>
      <c r="C62" s="34" t="n">
        <f aca="false">F35+G35*C29+H35*D29</f>
        <v>19572.258</v>
      </c>
      <c r="D62" s="28" t="n">
        <f aca="false">B62-C62</f>
        <v>-12960.258</v>
      </c>
      <c r="E62" s="28" t="n">
        <f aca="false">D62^2</f>
        <v>167968287.426564</v>
      </c>
      <c r="F62" s="27" t="n">
        <f aca="false">B62-$B$65</f>
        <v>-22390.28</v>
      </c>
      <c r="G62" s="28" t="n">
        <f aca="false">F62^2</f>
        <v>501324638.4784</v>
      </c>
    </row>
    <row r="63" customFormat="false" ht="13.5" hidden="false" customHeight="false" outlineLevel="0" collapsed="false">
      <c r="A63" s="18" t="n">
        <v>24</v>
      </c>
      <c r="B63" s="19" t="n">
        <v>163420</v>
      </c>
      <c r="C63" s="34" t="n">
        <f aca="false">F35+G35*C30+H35*D30</f>
        <v>151512.712</v>
      </c>
      <c r="D63" s="28" t="n">
        <f aca="false">B63-C63</f>
        <v>11907.288</v>
      </c>
      <c r="E63" s="28" t="n">
        <f aca="false">D63^2</f>
        <v>141783507.514944</v>
      </c>
      <c r="F63" s="27" t="n">
        <f aca="false">B63-$B$65</f>
        <v>134417.72</v>
      </c>
      <c r="G63" s="28" t="n">
        <f aca="false">F63^2</f>
        <v>18068123449.9984</v>
      </c>
    </row>
    <row r="64" customFormat="false" ht="13.5" hidden="false" customHeight="false" outlineLevel="0" collapsed="false">
      <c r="A64" s="21" t="n">
        <v>25</v>
      </c>
      <c r="B64" s="21" t="n">
        <v>2948</v>
      </c>
      <c r="C64" s="34" t="n">
        <f aca="false">F35+G35*C31+H35*D31</f>
        <v>16635.582</v>
      </c>
      <c r="D64" s="28" t="n">
        <f aca="false">B64-C64</f>
        <v>-13687.582</v>
      </c>
      <c r="E64" s="28" t="n">
        <f aca="false">D64^2</f>
        <v>187349901.006724</v>
      </c>
      <c r="F64" s="27" t="n">
        <f aca="false">B64-$B$65</f>
        <v>-26054.28</v>
      </c>
      <c r="G64" s="28" t="n">
        <f aca="false">F64^2</f>
        <v>678825506.3184</v>
      </c>
    </row>
    <row r="65" customFormat="false" ht="13.5" hidden="false" customHeight="false" outlineLevel="0" collapsed="false">
      <c r="A65" s="35" t="s">
        <v>56</v>
      </c>
      <c r="B65" s="35" t="n">
        <f aca="false">AVERAGE(B40:B64)</f>
        <v>29002.28</v>
      </c>
      <c r="C65" s="26"/>
      <c r="D65" s="26"/>
      <c r="E65" s="36" t="n">
        <f aca="false">SUM(E40:E64)</f>
        <v>4155308409.23775</v>
      </c>
      <c r="F65" s="28" t="n">
        <f aca="false">B65-$B$65</f>
        <v>0</v>
      </c>
      <c r="G65" s="36" t="n">
        <f aca="false">SUM(G40:G64)</f>
        <v>64204649963.04</v>
      </c>
    </row>
    <row r="66" customFormat="false" ht="12.75" hidden="false" customHeight="false" outlineLevel="0" collapsed="false">
      <c r="C66" s="0" t="s">
        <v>57</v>
      </c>
    </row>
    <row r="68" customFormat="false" ht="12.75" hidden="false" customHeight="false" outlineLevel="0" collapsed="false">
      <c r="F68" s="37"/>
    </row>
    <row r="69" customFormat="false" ht="12.75" hidden="false" customHeight="false" outlineLevel="0" collapsed="false">
      <c r="E69" s="37"/>
    </row>
    <row r="70" customFormat="false" ht="12.75" hidden="false" customHeight="false" outlineLevel="0" collapsed="false">
      <c r="E70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7.85"/>
    <col collapsed="false" customWidth="true" hidden="false" outlineLevel="0" max="3" min="3" style="0" width="19.41"/>
    <col collapsed="false" customWidth="true" hidden="false" outlineLevel="0" max="4" min="4" style="0" width="17.14"/>
    <col collapsed="false" customWidth="true" hidden="false" outlineLevel="0" max="5" min="5" style="0" width="15.56"/>
    <col collapsed="false" customWidth="true" hidden="false" outlineLevel="0" max="6" min="6" style="0" width="16.99"/>
    <col collapsed="false" customWidth="true" hidden="false" outlineLevel="0" max="7" min="7" style="0" width="13.7"/>
    <col collapsed="false" customWidth="true" hidden="false" outlineLevel="0" max="8" min="8" style="0" width="12.99"/>
    <col collapsed="false" customWidth="true" hidden="false" outlineLevel="0" max="9" min="9" style="0" width="13.85"/>
  </cols>
  <sheetData>
    <row r="1" customFormat="false" ht="12.75" hidden="false" customHeight="false" outlineLevel="0" collapsed="false">
      <c r="A1" s="0" t="s">
        <v>0</v>
      </c>
      <c r="B1" s="0" t="s">
        <v>58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8" t="s">
        <v>1</v>
      </c>
      <c r="B3" s="38"/>
    </row>
    <row r="4" customFormat="false" ht="12.75" hidden="false" customHeight="false" outlineLevel="0" collapsed="false">
      <c r="A4" s="2" t="s">
        <v>2</v>
      </c>
      <c r="B4" s="3" t="n">
        <v>0.970291184072146</v>
      </c>
    </row>
    <row r="5" customFormat="false" ht="12.75" hidden="false" customHeight="false" outlineLevel="0" collapsed="false">
      <c r="A5" s="2" t="s">
        <v>3</v>
      </c>
      <c r="B5" s="3" t="n">
        <v>0.941464981888127</v>
      </c>
    </row>
    <row r="6" customFormat="false" ht="12.75" hidden="false" customHeight="false" outlineLevel="0" collapsed="false">
      <c r="A6" s="2" t="s">
        <v>4</v>
      </c>
      <c r="B6" s="3" t="n">
        <v>0.929757978265752</v>
      </c>
    </row>
    <row r="7" customFormat="false" ht="12.75" hidden="false" customHeight="false" outlineLevel="0" collapsed="false">
      <c r="A7" s="2" t="s">
        <v>5</v>
      </c>
      <c r="B7" s="3" t="n">
        <v>13708.0639560315</v>
      </c>
    </row>
    <row r="8" customFormat="false" ht="13.5" hidden="false" customHeight="false" outlineLevel="0" collapsed="false">
      <c r="A8" s="4" t="s">
        <v>6</v>
      </c>
      <c r="B8" s="5" t="n">
        <v>25</v>
      </c>
    </row>
    <row r="9" customFormat="false" ht="12.75" hidden="false" customHeight="false" outlineLevel="0" collapsed="false">
      <c r="B9" s="0" t="s">
        <v>59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38"/>
      <c r="B11" s="38" t="s">
        <v>8</v>
      </c>
      <c r="C11" s="38" t="s">
        <v>9</v>
      </c>
      <c r="D11" s="38" t="s">
        <v>10</v>
      </c>
      <c r="E11" s="38" t="s">
        <v>11</v>
      </c>
      <c r="F11" s="38" t="s">
        <v>12</v>
      </c>
    </row>
    <row r="12" customFormat="false" ht="12.75" hidden="false" customHeight="false" outlineLevel="0" collapsed="false">
      <c r="A12" s="2" t="s">
        <v>13</v>
      </c>
      <c r="B12" s="6" t="n">
        <v>4</v>
      </c>
      <c r="C12" s="3" t="n">
        <v>60446429614.587</v>
      </c>
      <c r="D12" s="3" t="n">
        <v>15111607403.6467</v>
      </c>
      <c r="E12" s="3" t="n">
        <v>80.4189536670838</v>
      </c>
      <c r="F12" s="39" t="n">
        <v>4.91815534872314E-012</v>
      </c>
    </row>
    <row r="13" customFormat="false" ht="12.75" hidden="false" customHeight="false" outlineLevel="0" collapsed="false">
      <c r="A13" s="2" t="s">
        <v>14</v>
      </c>
      <c r="B13" s="6" t="n">
        <v>20</v>
      </c>
      <c r="C13" s="3" t="n">
        <v>3758220348.45302</v>
      </c>
      <c r="D13" s="6" t="n">
        <v>187911017.422651</v>
      </c>
      <c r="E13" s="2"/>
      <c r="F13" s="2"/>
    </row>
    <row r="14" customFormat="false" ht="13.5" hidden="false" customHeight="false" outlineLevel="0" collapsed="false">
      <c r="A14" s="4" t="s">
        <v>15</v>
      </c>
      <c r="B14" s="5" t="n">
        <v>24</v>
      </c>
      <c r="C14" s="9" t="n">
        <v>64204649963.04</v>
      </c>
      <c r="D14" s="4"/>
      <c r="E14" s="4"/>
      <c r="F14" s="4"/>
    </row>
    <row r="15" customFormat="false" ht="13.5" hidden="false" customHeight="false" outlineLevel="0" collapsed="false"/>
    <row r="16" customFormat="false" ht="12.75" hidden="false" customHeight="false" outlineLevel="0" collapsed="false">
      <c r="A16" s="38"/>
      <c r="B16" s="38" t="s">
        <v>16</v>
      </c>
      <c r="C16" s="38" t="s">
        <v>5</v>
      </c>
      <c r="D16" s="38" t="s">
        <v>17</v>
      </c>
      <c r="E16" s="38" t="s">
        <v>18</v>
      </c>
      <c r="F16" s="38" t="s">
        <v>19</v>
      </c>
      <c r="G16" s="38" t="s">
        <v>20</v>
      </c>
      <c r="H16" s="38" t="s">
        <v>21</v>
      </c>
      <c r="I16" s="38" t="s">
        <v>22</v>
      </c>
    </row>
    <row r="17" customFormat="false" ht="15.75" hidden="false" customHeight="false" outlineLevel="0" collapsed="false">
      <c r="A17" s="6" t="s">
        <v>23</v>
      </c>
      <c r="B17" s="40" t="n">
        <v>-3640.397820642</v>
      </c>
      <c r="C17" s="40" t="n">
        <v>5717.49166921914</v>
      </c>
      <c r="D17" s="3" t="n">
        <v>-0.636712396144022</v>
      </c>
      <c r="E17" s="3" t="n">
        <v>0.531532919800487</v>
      </c>
      <c r="F17" s="3" t="n">
        <v>-15566.8764185449</v>
      </c>
      <c r="G17" s="3" t="n">
        <v>8286.08077726094</v>
      </c>
      <c r="H17" s="3" t="n">
        <v>-15566.8764185449</v>
      </c>
      <c r="I17" s="3" t="n">
        <v>8286.08077726094</v>
      </c>
    </row>
    <row r="18" customFormat="false" ht="15.75" hidden="false" customHeight="false" outlineLevel="0" collapsed="false">
      <c r="A18" s="6" t="s">
        <v>24</v>
      </c>
      <c r="B18" s="40" t="n">
        <v>2.34458539085101</v>
      </c>
      <c r="C18" s="40" t="n">
        <v>0.723975405102647</v>
      </c>
      <c r="D18" s="3" t="n">
        <v>3.23848762585877</v>
      </c>
      <c r="E18" s="3" t="n">
        <v>0.00411770511794992</v>
      </c>
      <c r="F18" s="3" t="n">
        <v>0.834399163409761</v>
      </c>
      <c r="G18" s="3" t="n">
        <v>3.85477161829227</v>
      </c>
      <c r="H18" s="3" t="n">
        <v>0.834399163409761</v>
      </c>
      <c r="I18" s="3" t="n">
        <v>3.85477161829227</v>
      </c>
    </row>
    <row r="19" customFormat="false" ht="15.75" hidden="false" customHeight="false" outlineLevel="0" collapsed="false">
      <c r="A19" s="6" t="s">
        <v>25</v>
      </c>
      <c r="B19" s="40" t="n">
        <v>0.0469826198305617</v>
      </c>
      <c r="C19" s="40" t="n">
        <v>0.0226774533812135</v>
      </c>
      <c r="D19" s="3" t="n">
        <v>2.07177671323021</v>
      </c>
      <c r="E19" s="3" t="n">
        <v>0.0514331251830455</v>
      </c>
      <c r="F19" s="3" t="n">
        <v>-0.000321718864333596</v>
      </c>
      <c r="G19" s="3" t="n">
        <v>0.0942869585254569</v>
      </c>
      <c r="H19" s="3" t="n">
        <v>-0.000321718864333596</v>
      </c>
      <c r="I19" s="3" t="n">
        <v>0.0942869585254569</v>
      </c>
    </row>
    <row r="20" customFormat="false" ht="15.75" hidden="false" customHeight="false" outlineLevel="0" collapsed="false">
      <c r="A20" s="6" t="s">
        <v>60</v>
      </c>
      <c r="B20" s="40" t="n">
        <v>135.903276595825</v>
      </c>
      <c r="C20" s="40" t="n">
        <v>141.963854673116</v>
      </c>
      <c r="D20" s="3" t="n">
        <v>0.957309005935027</v>
      </c>
      <c r="E20" s="3" t="n">
        <v>0.349841274257492</v>
      </c>
      <c r="F20" s="3" t="n">
        <v>-160.228134237688</v>
      </c>
      <c r="G20" s="3" t="n">
        <v>432.034687429339</v>
      </c>
      <c r="H20" s="3" t="n">
        <v>-160.228134237688</v>
      </c>
      <c r="I20" s="3" t="n">
        <v>432.034687429339</v>
      </c>
    </row>
    <row r="21" customFormat="false" ht="16.5" hidden="false" customHeight="false" outlineLevel="0" collapsed="false">
      <c r="A21" s="5" t="s">
        <v>61</v>
      </c>
      <c r="B21" s="41" t="n">
        <v>29.9424160585934</v>
      </c>
      <c r="C21" s="41" t="n">
        <v>504.075513354252</v>
      </c>
      <c r="D21" s="9" t="n">
        <v>0.0594006557853775</v>
      </c>
      <c r="E21" s="9" t="n">
        <v>0.953222523528727</v>
      </c>
      <c r="F21" s="9" t="n">
        <v>-1021.54067645066</v>
      </c>
      <c r="G21" s="9" t="n">
        <v>1081.42550856785</v>
      </c>
      <c r="H21" s="9" t="n">
        <v>-1021.54067645066</v>
      </c>
      <c r="I21" s="9" t="n">
        <v>1081.42550856785</v>
      </c>
    </row>
    <row r="22" customFormat="false" ht="12.75" hidden="false" customHeight="false" outlineLevel="0" collapsed="false">
      <c r="C22" s="0" t="s">
        <v>62</v>
      </c>
    </row>
    <row r="25" customFormat="false" ht="12.75" hidden="false" customHeight="false" outlineLevel="0" collapsed="false">
      <c r="A25" s="0" t="s">
        <v>26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38" t="s">
        <v>27</v>
      </c>
      <c r="B27" s="38" t="s">
        <v>28</v>
      </c>
      <c r="C27" s="38" t="s">
        <v>29</v>
      </c>
    </row>
    <row r="28" customFormat="false" ht="12.75" hidden="false" customHeight="false" outlineLevel="0" collapsed="false">
      <c r="A28" s="6" t="n">
        <v>1</v>
      </c>
      <c r="B28" s="3" t="n">
        <v>-94.446841695094</v>
      </c>
      <c r="C28" s="3" t="n">
        <v>8054.44684169509</v>
      </c>
    </row>
    <row r="29" customFormat="false" ht="12.75" hidden="false" customHeight="false" outlineLevel="0" collapsed="false">
      <c r="A29" s="6" t="n">
        <v>2</v>
      </c>
      <c r="B29" s="3" t="n">
        <v>40254.646990298</v>
      </c>
      <c r="C29" s="3" t="n">
        <v>2137.35300970199</v>
      </c>
    </row>
    <row r="30" customFormat="false" ht="12.75" hidden="false" customHeight="false" outlineLevel="0" collapsed="false">
      <c r="A30" s="6" t="n">
        <v>3</v>
      </c>
      <c r="B30" s="3" t="n">
        <v>6245.13761679534</v>
      </c>
      <c r="C30" s="3" t="n">
        <v>3702.86238320466</v>
      </c>
    </row>
    <row r="31" customFormat="false" ht="12.75" hidden="false" customHeight="false" outlineLevel="0" collapsed="false">
      <c r="A31" s="6" t="n">
        <v>4</v>
      </c>
      <c r="B31" s="3" t="n">
        <v>9910.09990486603</v>
      </c>
      <c r="C31" s="3" t="n">
        <v>5592.90009513397</v>
      </c>
    </row>
    <row r="32" customFormat="false" ht="12.75" hidden="false" customHeight="false" outlineLevel="0" collapsed="false">
      <c r="A32" s="6" t="n">
        <v>5</v>
      </c>
      <c r="B32" s="3" t="n">
        <v>2607.57392391546</v>
      </c>
      <c r="C32" s="3" t="n">
        <v>6950.42607608454</v>
      </c>
    </row>
    <row r="33" customFormat="false" ht="12.75" hidden="false" customHeight="false" outlineLevel="0" collapsed="false">
      <c r="A33" s="6" t="n">
        <v>6</v>
      </c>
      <c r="B33" s="3" t="n">
        <v>17299.9884993731</v>
      </c>
      <c r="C33" s="3" t="n">
        <v>-6380.9884993731</v>
      </c>
    </row>
    <row r="34" customFormat="false" ht="12.75" hidden="false" customHeight="false" outlineLevel="0" collapsed="false">
      <c r="A34" s="6" t="n">
        <v>7</v>
      </c>
      <c r="B34" s="3" t="n">
        <v>9399.1839818519</v>
      </c>
      <c r="C34" s="3" t="n">
        <v>-6768.1839818519</v>
      </c>
    </row>
    <row r="35" customFormat="false" ht="12.75" hidden="false" customHeight="false" outlineLevel="0" collapsed="false">
      <c r="A35" s="6" t="n">
        <v>8</v>
      </c>
      <c r="B35" s="3" t="n">
        <v>22524.8713819306</v>
      </c>
      <c r="C35" s="3" t="n">
        <v>-3797.8713819306</v>
      </c>
    </row>
    <row r="36" customFormat="false" ht="12.75" hidden="false" customHeight="false" outlineLevel="0" collapsed="false">
      <c r="A36" s="6" t="n">
        <v>9</v>
      </c>
      <c r="B36" s="3" t="n">
        <v>22630.3668617626</v>
      </c>
      <c r="C36" s="3" t="n">
        <v>-4351.36686176257</v>
      </c>
    </row>
    <row r="37" customFormat="false" ht="12.75" hidden="false" customHeight="false" outlineLevel="0" collapsed="false">
      <c r="A37" s="6" t="n">
        <v>10</v>
      </c>
      <c r="B37" s="3" t="n">
        <v>38287.0716682474</v>
      </c>
      <c r="C37" s="3" t="n">
        <v>1401.92833175263</v>
      </c>
    </row>
    <row r="38" customFormat="false" ht="12.75" hidden="false" customHeight="false" outlineLevel="0" collapsed="false">
      <c r="A38" s="6" t="n">
        <v>11</v>
      </c>
      <c r="B38" s="3" t="n">
        <v>422.764262200645</v>
      </c>
      <c r="C38" s="3" t="n">
        <v>-1406.76426220065</v>
      </c>
    </row>
    <row r="39" customFormat="false" ht="12.75" hidden="false" customHeight="false" outlineLevel="0" collapsed="false">
      <c r="A39" s="6" t="n">
        <v>12</v>
      </c>
      <c r="B39" s="3" t="n">
        <v>997.586656161895</v>
      </c>
      <c r="C39" s="3" t="n">
        <v>4433.41334383811</v>
      </c>
    </row>
    <row r="40" customFormat="false" ht="12.75" hidden="false" customHeight="false" outlineLevel="0" collapsed="false">
      <c r="A40" s="6" t="n">
        <v>13</v>
      </c>
      <c r="B40" s="3" t="n">
        <v>3570.42421740206</v>
      </c>
      <c r="C40" s="3" t="n">
        <v>-709.424217402063</v>
      </c>
    </row>
    <row r="41" customFormat="false" ht="12.75" hidden="false" customHeight="false" outlineLevel="0" collapsed="false">
      <c r="A41" s="6" t="n">
        <v>14</v>
      </c>
      <c r="B41" s="3" t="n">
        <v>7907.53500301267</v>
      </c>
      <c r="C41" s="3" t="n">
        <v>-9030.53500301267</v>
      </c>
    </row>
    <row r="42" customFormat="false" ht="12.75" hidden="false" customHeight="false" outlineLevel="0" collapsed="false">
      <c r="A42" s="6" t="n">
        <v>15</v>
      </c>
      <c r="B42" s="3" t="n">
        <v>217647.977148868</v>
      </c>
      <c r="C42" s="3" t="n">
        <v>-13755.9771488676</v>
      </c>
    </row>
    <row r="43" customFormat="false" ht="12.75" hidden="false" customHeight="false" outlineLevel="0" collapsed="false">
      <c r="A43" s="6" t="n">
        <v>16</v>
      </c>
      <c r="B43" s="3" t="n">
        <v>22412.1624257923</v>
      </c>
      <c r="C43" s="3" t="n">
        <v>-6108.1624257923</v>
      </c>
    </row>
    <row r="44" customFormat="false" ht="12.75" hidden="false" customHeight="false" outlineLevel="0" collapsed="false">
      <c r="A44" s="6" t="n">
        <v>17</v>
      </c>
      <c r="B44" s="3" t="n">
        <v>21942.6224948404</v>
      </c>
      <c r="C44" s="3" t="n">
        <v>13275.3775051596</v>
      </c>
    </row>
    <row r="45" customFormat="false" ht="12.75" hidden="false" customHeight="false" outlineLevel="0" collapsed="false">
      <c r="A45" s="6" t="n">
        <v>18</v>
      </c>
      <c r="B45" s="3" t="n">
        <v>673.181283422341</v>
      </c>
      <c r="C45" s="3" t="n">
        <v>183.818716577659</v>
      </c>
    </row>
    <row r="46" customFormat="false" ht="12.75" hidden="false" customHeight="false" outlineLevel="0" collapsed="false">
      <c r="A46" s="6" t="n">
        <v>19</v>
      </c>
      <c r="B46" s="3" t="n">
        <v>-2536.48728065252</v>
      </c>
      <c r="C46" s="3" t="n">
        <v>2652.48728065252</v>
      </c>
    </row>
    <row r="47" customFormat="false" ht="12.75" hidden="false" customHeight="false" outlineLevel="0" collapsed="false">
      <c r="A47" s="6" t="n">
        <v>20</v>
      </c>
      <c r="B47" s="3" t="n">
        <v>11194.0316146788</v>
      </c>
      <c r="C47" s="3" t="n">
        <v>-10173.0316146788</v>
      </c>
    </row>
    <row r="48" customFormat="false" ht="12.75" hidden="false" customHeight="false" outlineLevel="0" collapsed="false">
      <c r="A48" s="6" t="n">
        <v>21</v>
      </c>
      <c r="B48" s="3" t="n">
        <v>56630.9620370965</v>
      </c>
      <c r="C48" s="3" t="n">
        <v>46212.0379629035</v>
      </c>
    </row>
    <row r="49" customFormat="false" ht="12.75" hidden="false" customHeight="false" outlineLevel="0" collapsed="false">
      <c r="A49" s="6" t="n">
        <v>22</v>
      </c>
      <c r="B49" s="3" t="n">
        <v>16962.924342964</v>
      </c>
      <c r="C49" s="3" t="n">
        <v>-6927.92434296402</v>
      </c>
    </row>
    <row r="50" customFormat="false" ht="12.75" hidden="false" customHeight="false" outlineLevel="0" collapsed="false">
      <c r="A50" s="6" t="n">
        <v>23</v>
      </c>
      <c r="B50" s="3" t="n">
        <v>24387.6741184959</v>
      </c>
      <c r="C50" s="3" t="n">
        <v>-17775.6741184959</v>
      </c>
    </row>
    <row r="51" customFormat="false" ht="12.75" hidden="false" customHeight="false" outlineLevel="0" collapsed="false">
      <c r="A51" s="6" t="n">
        <v>24</v>
      </c>
      <c r="B51" s="3" t="n">
        <v>154287.68289345</v>
      </c>
      <c r="C51" s="3" t="n">
        <v>9132.31710654969</v>
      </c>
    </row>
    <row r="52" customFormat="false" ht="13.5" hidden="false" customHeight="false" outlineLevel="0" collapsed="false">
      <c r="A52" s="5" t="n">
        <v>25</v>
      </c>
      <c r="B52" s="9" t="n">
        <v>19491.4647949217</v>
      </c>
      <c r="C52" s="9" t="n">
        <v>-16543.4647949217</v>
      </c>
    </row>
    <row r="54" customFormat="false" ht="12.75" hidden="false" customHeight="false" outlineLevel="0" collapsed="false">
      <c r="B54" s="0" t="s">
        <v>63</v>
      </c>
    </row>
  </sheetData>
  <mergeCells count="1">
    <mergeCell ref="A3:B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56"/>
    <col collapsed="false" customWidth="true" hidden="false" outlineLevel="0" max="4" min="4" style="0" width="13.7"/>
  </cols>
  <sheetData>
    <row r="1" customFormat="false" ht="142.5" hidden="false" customHeight="false" outlineLevel="0" collapsed="false">
      <c r="A1" s="42" t="s">
        <v>37</v>
      </c>
      <c r="B1" s="43" t="s">
        <v>38</v>
      </c>
      <c r="C1" s="43" t="s">
        <v>39</v>
      </c>
      <c r="D1" s="43" t="s">
        <v>40</v>
      </c>
      <c r="E1" s="43" t="s">
        <v>64</v>
      </c>
      <c r="F1" s="43" t="s">
        <v>65</v>
      </c>
    </row>
    <row r="2" customFormat="false" ht="16.5" hidden="false" customHeight="false" outlineLevel="0" collapsed="false">
      <c r="A2" s="44"/>
      <c r="B2" s="45" t="s">
        <v>30</v>
      </c>
      <c r="C2" s="45" t="s">
        <v>31</v>
      </c>
      <c r="D2" s="45" t="s">
        <v>32</v>
      </c>
      <c r="E2" s="45" t="s">
        <v>66</v>
      </c>
      <c r="F2" s="45" t="s">
        <v>67</v>
      </c>
    </row>
    <row r="3" customFormat="false" ht="19.5" hidden="false" customHeight="false" outlineLevel="0" collapsed="false">
      <c r="A3" s="46" t="n">
        <v>1</v>
      </c>
      <c r="B3" s="47" t="n">
        <v>7960</v>
      </c>
      <c r="C3" s="47" t="n">
        <v>864</v>
      </c>
      <c r="D3" s="47" t="n">
        <v>16144</v>
      </c>
      <c r="E3" s="47" t="n">
        <v>4.9</v>
      </c>
      <c r="F3" s="47" t="n">
        <v>3.2</v>
      </c>
    </row>
    <row r="4" customFormat="false" ht="19.5" hidden="false" customHeight="false" outlineLevel="0" collapsed="false">
      <c r="A4" s="46" t="n">
        <v>2</v>
      </c>
      <c r="B4" s="47" t="n">
        <v>42392</v>
      </c>
      <c r="C4" s="47" t="n">
        <v>8212</v>
      </c>
      <c r="D4" s="47" t="n">
        <v>336472</v>
      </c>
      <c r="E4" s="47" t="n">
        <v>60.5</v>
      </c>
      <c r="F4" s="47" t="n">
        <v>20.4</v>
      </c>
    </row>
    <row r="5" customFormat="false" ht="19.5" hidden="false" customHeight="false" outlineLevel="0" collapsed="false">
      <c r="A5" s="46" t="n">
        <v>3</v>
      </c>
      <c r="B5" s="47" t="n">
        <v>9948</v>
      </c>
      <c r="C5" s="47" t="n">
        <v>1866</v>
      </c>
      <c r="D5" s="47" t="n">
        <v>39208</v>
      </c>
      <c r="E5" s="47" t="n">
        <v>24.9</v>
      </c>
      <c r="F5" s="47" t="n">
        <v>9.5</v>
      </c>
    </row>
    <row r="6" customFormat="false" ht="19.5" hidden="false" customHeight="false" outlineLevel="0" collapsed="false">
      <c r="A6" s="46" t="n">
        <v>4</v>
      </c>
      <c r="B6" s="47" t="n">
        <v>15503</v>
      </c>
      <c r="C6" s="47" t="n">
        <v>1147</v>
      </c>
      <c r="D6" s="47" t="n">
        <v>63273</v>
      </c>
      <c r="E6" s="47" t="n">
        <v>50.4</v>
      </c>
      <c r="F6" s="47" t="n">
        <v>34.7</v>
      </c>
    </row>
    <row r="7" customFormat="false" ht="19.5" hidden="false" customHeight="false" outlineLevel="0" collapsed="false">
      <c r="A7" s="46" t="n">
        <v>5</v>
      </c>
      <c r="B7" s="47" t="n">
        <v>9558</v>
      </c>
      <c r="C7" s="47" t="n">
        <v>1514</v>
      </c>
      <c r="D7" s="47" t="n">
        <v>31271</v>
      </c>
      <c r="E7" s="47" t="n">
        <v>5.1</v>
      </c>
      <c r="F7" s="47" t="n">
        <v>17.9</v>
      </c>
    </row>
    <row r="8" customFormat="false" ht="19.5" hidden="false" customHeight="false" outlineLevel="0" collapsed="false">
      <c r="A8" s="46" t="n">
        <v>6</v>
      </c>
      <c r="B8" s="47" t="n">
        <v>10919</v>
      </c>
      <c r="C8" s="47" t="n">
        <v>4970</v>
      </c>
      <c r="D8" s="47" t="n">
        <v>86129</v>
      </c>
      <c r="E8" s="47" t="n">
        <v>35.9</v>
      </c>
      <c r="F8" s="47" t="n">
        <v>12.1</v>
      </c>
    </row>
    <row r="9" customFormat="false" ht="19.5" hidden="false" customHeight="false" outlineLevel="0" collapsed="false">
      <c r="A9" s="46" t="n">
        <v>7</v>
      </c>
      <c r="B9" s="47" t="n">
        <v>2631</v>
      </c>
      <c r="C9" s="47" t="n">
        <v>1561</v>
      </c>
      <c r="D9" s="47" t="n">
        <v>48461</v>
      </c>
      <c r="E9" s="47" t="n">
        <v>48.1</v>
      </c>
      <c r="F9" s="47" t="n">
        <v>18.9</v>
      </c>
    </row>
    <row r="10" customFormat="false" ht="19.5" hidden="false" customHeight="false" outlineLevel="0" collapsed="false">
      <c r="A10" s="46" t="n">
        <v>8</v>
      </c>
      <c r="B10" s="47" t="n">
        <v>18727</v>
      </c>
      <c r="C10" s="47" t="n">
        <v>4197</v>
      </c>
      <c r="D10" s="47" t="n">
        <v>138657</v>
      </c>
      <c r="E10" s="47" t="n">
        <v>69.5</v>
      </c>
      <c r="F10" s="47" t="n">
        <v>12.2</v>
      </c>
    </row>
    <row r="11" customFormat="false" ht="19.5" hidden="false" customHeight="false" outlineLevel="0" collapsed="false">
      <c r="A11" s="46" t="n">
        <v>9</v>
      </c>
      <c r="B11" s="47" t="n">
        <v>18279</v>
      </c>
      <c r="C11" s="47" t="n">
        <v>6696</v>
      </c>
      <c r="D11" s="47" t="n">
        <v>127570</v>
      </c>
      <c r="E11" s="47" t="n">
        <v>31.9</v>
      </c>
      <c r="F11" s="47" t="n">
        <v>8.1</v>
      </c>
    </row>
    <row r="12" customFormat="false" ht="19.5" hidden="false" customHeight="false" outlineLevel="0" collapsed="false">
      <c r="A12" s="46" t="n">
        <v>10</v>
      </c>
      <c r="B12" s="47" t="n">
        <v>39689</v>
      </c>
      <c r="C12" s="47" t="n">
        <v>5237</v>
      </c>
      <c r="D12" s="47" t="n">
        <v>208900</v>
      </c>
      <c r="E12" s="47" t="n">
        <v>139.4</v>
      </c>
      <c r="F12" s="47" t="n">
        <v>29.7</v>
      </c>
    </row>
    <row r="13" customFormat="false" ht="19.5" hidden="false" customHeight="false" outlineLevel="0" collapsed="false">
      <c r="A13" s="46" t="n">
        <v>11</v>
      </c>
      <c r="B13" s="47" t="n">
        <v>-984</v>
      </c>
      <c r="C13" s="47" t="n">
        <v>547</v>
      </c>
      <c r="D13" s="47" t="n">
        <v>6922</v>
      </c>
      <c r="E13" s="47" t="n">
        <v>16.9</v>
      </c>
      <c r="F13" s="47" t="n">
        <v>5.3</v>
      </c>
    </row>
    <row r="14" customFormat="false" ht="19.5" hidden="false" customHeight="false" outlineLevel="0" collapsed="false">
      <c r="A14" s="46" t="n">
        <v>12</v>
      </c>
      <c r="B14" s="47" t="n">
        <v>5431</v>
      </c>
      <c r="C14" s="47" t="n">
        <v>710</v>
      </c>
      <c r="D14" s="47" t="n">
        <v>8228</v>
      </c>
      <c r="E14" s="47" t="n">
        <v>17.8</v>
      </c>
      <c r="F14" s="47" t="n">
        <v>5.6</v>
      </c>
    </row>
    <row r="15" customFormat="false" ht="19.5" hidden="false" customHeight="false" outlineLevel="0" collapsed="false">
      <c r="A15" s="46" t="n">
        <v>13</v>
      </c>
      <c r="B15" s="47" t="n">
        <v>2861</v>
      </c>
      <c r="C15" s="47" t="n">
        <v>940</v>
      </c>
      <c r="D15" s="47" t="n">
        <v>18894</v>
      </c>
      <c r="E15" s="47" t="n">
        <v>27.6</v>
      </c>
      <c r="F15" s="47" t="n">
        <v>12.3</v>
      </c>
    </row>
    <row r="16" customFormat="false" ht="19.5" hidden="false" customHeight="false" outlineLevel="0" collapsed="false">
      <c r="A16" s="46" t="n">
        <v>14</v>
      </c>
      <c r="B16" s="47" t="n">
        <v>-1123</v>
      </c>
      <c r="C16" s="47" t="n">
        <v>3528</v>
      </c>
      <c r="D16" s="47" t="n">
        <v>27486</v>
      </c>
      <c r="E16" s="47" t="n">
        <v>13.9</v>
      </c>
      <c r="F16" s="47" t="n">
        <v>3.2</v>
      </c>
    </row>
    <row r="17" customFormat="false" ht="19.5" hidden="false" customHeight="false" outlineLevel="0" collapsed="false">
      <c r="A17" s="46" t="n">
        <v>15</v>
      </c>
      <c r="B17" s="47" t="n">
        <v>203892</v>
      </c>
      <c r="C17" s="47" t="n">
        <v>52412</v>
      </c>
      <c r="D17" s="48" t="n">
        <v>1974472</v>
      </c>
      <c r="E17" s="47" t="n">
        <v>37.3</v>
      </c>
      <c r="F17" s="47" t="n">
        <v>19</v>
      </c>
    </row>
    <row r="18" customFormat="false" ht="19.5" hidden="false" customHeight="false" outlineLevel="0" collapsed="false">
      <c r="A18" s="46" t="n">
        <v>16</v>
      </c>
      <c r="B18" s="47" t="n">
        <v>16304</v>
      </c>
      <c r="C18" s="47" t="n">
        <v>4409</v>
      </c>
      <c r="D18" s="47" t="n">
        <v>162229</v>
      </c>
      <c r="E18" s="47" t="n">
        <v>55.3</v>
      </c>
      <c r="F18" s="47" t="n">
        <v>19.3</v>
      </c>
    </row>
    <row r="19" customFormat="false" ht="19.5" hidden="false" customHeight="false" outlineLevel="0" collapsed="false">
      <c r="A19" s="46" t="n">
        <v>17</v>
      </c>
      <c r="B19" s="47" t="n">
        <v>35218</v>
      </c>
      <c r="C19" s="47" t="n">
        <v>6139</v>
      </c>
      <c r="D19" s="47" t="n">
        <v>128731</v>
      </c>
      <c r="E19" s="47" t="n">
        <v>35.1</v>
      </c>
      <c r="F19" s="47" t="n">
        <v>12.4</v>
      </c>
    </row>
    <row r="20" customFormat="false" ht="19.5" hidden="false" customHeight="false" outlineLevel="0" collapsed="false">
      <c r="A20" s="46" t="n">
        <v>18</v>
      </c>
      <c r="B20" s="47" t="n">
        <v>857</v>
      </c>
      <c r="C20" s="47" t="n">
        <v>802</v>
      </c>
      <c r="D20" s="47" t="n">
        <v>6714</v>
      </c>
      <c r="E20" s="47" t="n">
        <v>14.9</v>
      </c>
      <c r="F20" s="47" t="n">
        <v>3.1</v>
      </c>
    </row>
    <row r="21" customFormat="false" ht="19.5" hidden="false" customHeight="false" outlineLevel="0" collapsed="false">
      <c r="A21" s="46" t="n">
        <v>19</v>
      </c>
      <c r="B21" s="47" t="n">
        <v>116</v>
      </c>
      <c r="C21" s="47" t="n">
        <v>442</v>
      </c>
      <c r="D21" s="47" t="n">
        <v>478</v>
      </c>
      <c r="E21" s="47" t="n">
        <v>0.2</v>
      </c>
      <c r="F21" s="47" t="n">
        <v>0.6</v>
      </c>
    </row>
    <row r="22" customFormat="false" ht="19.5" hidden="false" customHeight="false" outlineLevel="0" collapsed="false">
      <c r="A22" s="46" t="n">
        <v>20</v>
      </c>
      <c r="B22" s="47" t="n">
        <v>1021</v>
      </c>
      <c r="C22" s="47" t="n">
        <v>2797</v>
      </c>
      <c r="D22" s="47" t="n">
        <v>60209</v>
      </c>
      <c r="E22" s="47" t="n">
        <v>37.2</v>
      </c>
      <c r="F22" s="47" t="n">
        <v>13.1</v>
      </c>
    </row>
    <row r="23" customFormat="false" ht="19.5" hidden="false" customHeight="false" outlineLevel="0" collapsed="false">
      <c r="A23" s="46" t="n">
        <v>21</v>
      </c>
      <c r="B23" s="47" t="n">
        <v>102843</v>
      </c>
      <c r="C23" s="47" t="n">
        <v>10280</v>
      </c>
      <c r="D23" s="47" t="n">
        <v>540780</v>
      </c>
      <c r="E23" s="47" t="n">
        <v>74.45</v>
      </c>
      <c r="F23" s="47" t="n">
        <v>21.5</v>
      </c>
    </row>
    <row r="24" customFormat="false" ht="19.5" hidden="false" customHeight="false" outlineLevel="0" collapsed="false">
      <c r="A24" s="46" t="n">
        <v>22</v>
      </c>
      <c r="B24" s="47" t="n">
        <v>10035</v>
      </c>
      <c r="C24" s="47" t="n">
        <v>4560</v>
      </c>
      <c r="D24" s="47" t="n">
        <v>108549</v>
      </c>
      <c r="E24" s="47" t="n">
        <v>32.5</v>
      </c>
      <c r="F24" s="47" t="n">
        <v>13.2</v>
      </c>
    </row>
    <row r="25" customFormat="false" ht="19.5" hidden="false" customHeight="false" outlineLevel="0" collapsed="false">
      <c r="A25" s="46" t="n">
        <v>23</v>
      </c>
      <c r="B25" s="47" t="n">
        <v>6612</v>
      </c>
      <c r="C25" s="47" t="n">
        <v>3801</v>
      </c>
      <c r="D25" s="47" t="n">
        <v>169995</v>
      </c>
      <c r="E25" s="47" t="n">
        <v>75.9</v>
      </c>
      <c r="F25" s="47" t="n">
        <v>27.2</v>
      </c>
    </row>
    <row r="26" customFormat="false" ht="19.5" hidden="false" customHeight="false" outlineLevel="0" collapsed="false">
      <c r="A26" s="46" t="n">
        <v>24</v>
      </c>
      <c r="B26" s="47" t="n">
        <v>163420</v>
      </c>
      <c r="C26" s="47" t="n">
        <v>46142</v>
      </c>
      <c r="D26" s="47" t="n">
        <v>972349</v>
      </c>
      <c r="E26" s="47" t="n">
        <v>27.5</v>
      </c>
      <c r="F26" s="47" t="n">
        <v>10.8</v>
      </c>
    </row>
    <row r="27" customFormat="false" ht="19.5" hidden="false" customHeight="false" outlineLevel="0" collapsed="false">
      <c r="A27" s="49" t="n">
        <v>25</v>
      </c>
      <c r="B27" s="50" t="n">
        <v>2948</v>
      </c>
      <c r="C27" s="50" t="n">
        <v>2535</v>
      </c>
      <c r="D27" s="50" t="n">
        <v>163695</v>
      </c>
      <c r="E27" s="50" t="n">
        <v>65.5</v>
      </c>
      <c r="F27" s="50" t="n">
        <v>19.9</v>
      </c>
    </row>
    <row r="28" customFormat="false" ht="13.5" hidden="false" customHeight="false" outlineLevel="0" collapsed="false">
      <c r="A28" s="26" t="s">
        <v>15</v>
      </c>
      <c r="B28" s="27" t="n">
        <f aca="false">SUM(B3:B27)</f>
        <v>725057</v>
      </c>
      <c r="C28" s="27" t="n">
        <f aca="false">B28/25</f>
        <v>29002.28</v>
      </c>
      <c r="D28" s="27"/>
      <c r="E28" s="26"/>
      <c r="F28" s="26"/>
    </row>
    <row r="29" customFormat="false" ht="13.5" hidden="false" customHeight="false" outlineLevel="0" collapsed="false">
      <c r="A29" s="26" t="s">
        <v>68</v>
      </c>
      <c r="B29" s="27" t="n">
        <f aca="false">AVERAGE(B3:B27)</f>
        <v>29002.28</v>
      </c>
      <c r="C29" s="27" t="n">
        <f aca="false">AVERAGE(C3:C27)</f>
        <v>7052.32</v>
      </c>
      <c r="D29" s="27" t="n">
        <f aca="false">AVERAGE(D3:D27)</f>
        <v>217832.64</v>
      </c>
      <c r="E29" s="26"/>
      <c r="F29" s="26"/>
      <c r="G29" s="0" t="s">
        <v>69</v>
      </c>
    </row>
    <row r="30" customFormat="false" ht="12.75" hidden="false" customHeight="false" outlineLevel="0" collapsed="false">
      <c r="A30" s="51" t="s">
        <v>70</v>
      </c>
    </row>
    <row r="31" customFormat="false" ht="15.75" hidden="false" customHeight="false" outlineLevel="0" collapsed="false">
      <c r="A31" s="52" t="s">
        <v>71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</row>
    <row r="32" customFormat="false" ht="15.75" hidden="false" customHeight="false" outlineLevel="0" collapsed="false">
      <c r="A32" s="52" t="s">
        <v>72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</row>
    <row r="33" customFormat="false" ht="15.75" hidden="false" customHeight="false" outlineLevel="0" collapsed="false">
      <c r="A33" s="52" t="s">
        <v>73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</row>
    <row r="34" customFormat="false" ht="15.75" hidden="false" customHeight="false" outlineLevel="0" collapsed="false">
      <c r="A34" s="52" t="s">
        <v>74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</row>
    <row r="35" customFormat="false" ht="12.75" hidden="false" customHeight="false" outlineLevel="0" collapsed="false">
      <c r="A35" s="51" t="s">
        <v>75</v>
      </c>
    </row>
    <row r="36" customFormat="false" ht="15.75" hidden="false" customHeight="false" outlineLevel="0" collapsed="false">
      <c r="A36" s="51" t="s">
        <v>76</v>
      </c>
      <c r="B36" s="54" t="s">
        <v>77</v>
      </c>
      <c r="C36" s="54"/>
      <c r="D36" s="54"/>
      <c r="E36" s="54"/>
      <c r="F36" s="54"/>
    </row>
    <row r="37" customFormat="false" ht="15.75" hidden="false" customHeight="false" outlineLevel="0" collapsed="false">
      <c r="A37" s="51" t="s">
        <v>78</v>
      </c>
      <c r="B37" s="55" t="s">
        <v>79</v>
      </c>
      <c r="C37" s="55" t="s">
        <v>80</v>
      </c>
      <c r="D37" s="55"/>
      <c r="E37" s="55"/>
      <c r="F37" s="55"/>
      <c r="G37" s="56"/>
      <c r="H37" s="56"/>
      <c r="I37" s="56"/>
      <c r="J37" s="56"/>
      <c r="K37" s="56"/>
      <c r="L37" s="56"/>
    </row>
    <row r="38" customFormat="false" ht="15.75" hidden="false" customHeight="false" outlineLevel="0" collapsed="false">
      <c r="A38" s="51" t="s">
        <v>81</v>
      </c>
      <c r="B38" s="54" t="s">
        <v>82</v>
      </c>
    </row>
    <row r="39" customFormat="false" ht="15.75" hidden="false" customHeight="false" outlineLevel="0" collapsed="false">
      <c r="A39" s="51" t="s">
        <v>83</v>
      </c>
      <c r="B39" s="0" t="s">
        <v>84</v>
      </c>
    </row>
    <row r="40" customFormat="false" ht="15.75" hidden="false" customHeight="false" outlineLevel="0" collapsed="false">
      <c r="A40" s="51" t="s">
        <v>85</v>
      </c>
      <c r="B40" s="56" t="s">
        <v>86</v>
      </c>
    </row>
    <row r="41" customFormat="false" ht="15.75" hidden="false" customHeight="false" outlineLevel="0" collapsed="false">
      <c r="A41" s="51"/>
      <c r="B41" s="56" t="s">
        <v>87</v>
      </c>
      <c r="C41" s="56"/>
      <c r="D41" s="56"/>
      <c r="E41" s="56"/>
      <c r="F41" s="56"/>
      <c r="G41" s="56"/>
      <c r="H41" s="56"/>
      <c r="I41" s="56"/>
      <c r="J41" s="56"/>
      <c r="K41" s="56"/>
    </row>
    <row r="42" customFormat="false" ht="12.75" hidden="false" customHeight="false" outlineLevel="0" collapsed="false">
      <c r="A42" s="51"/>
    </row>
    <row r="43" customFormat="false" ht="15.75" hidden="false" customHeight="false" outlineLevel="0" collapsed="false">
      <c r="A43" s="51"/>
      <c r="B43" s="0" t="s">
        <v>88</v>
      </c>
    </row>
    <row r="44" customFormat="false" ht="15.75" hidden="false" customHeight="false" outlineLevel="0" collapsed="false">
      <c r="A44" s="51"/>
      <c r="B44" s="0" t="s">
        <v>89</v>
      </c>
    </row>
    <row r="45" customFormat="false" ht="15.75" hidden="false" customHeight="false" outlineLevel="0" collapsed="false">
      <c r="A45" s="51"/>
      <c r="B45" s="0" t="s">
        <v>90</v>
      </c>
    </row>
    <row r="46" customFormat="false" ht="15.75" hidden="false" customHeight="false" outlineLevel="0" collapsed="false">
      <c r="A46" s="51"/>
      <c r="B46" s="56" t="s">
        <v>91</v>
      </c>
      <c r="C46" s="56"/>
      <c r="D46" s="56"/>
      <c r="E46" s="56"/>
      <c r="F46" s="56"/>
    </row>
    <row r="47" customFormat="false" ht="12.75" hidden="false" customHeight="false" outlineLevel="0" collapsed="false">
      <c r="A47" s="51"/>
      <c r="G47" s="0" t="s">
        <v>92</v>
      </c>
    </row>
    <row r="48" customFormat="false" ht="12.75" hidden="false" customHeight="false" outlineLevel="0" collapsed="false">
      <c r="A48" s="51"/>
      <c r="D48" s="0" t="s">
        <v>93</v>
      </c>
      <c r="G48" s="0" t="s">
        <v>94</v>
      </c>
    </row>
    <row r="49" customFormat="false" ht="12.75" hidden="false" customHeight="false" outlineLevel="0" collapsed="false">
      <c r="A49" s="51"/>
      <c r="D49" s="0" t="s">
        <v>95</v>
      </c>
      <c r="G49" s="0" t="s">
        <v>96</v>
      </c>
    </row>
    <row r="50" customFormat="false" ht="12.75" hidden="false" customHeight="false" outlineLevel="0" collapsed="false">
      <c r="A50" s="51"/>
      <c r="D50" s="0" t="s">
        <v>97</v>
      </c>
      <c r="G50" s="0" t="s">
        <v>98</v>
      </c>
      <c r="J50" s="57" t="n">
        <f aca="false">FINV(0.05,2,24)</f>
        <v>3.4028261053502</v>
      </c>
    </row>
    <row r="51" customFormat="false" ht="12.75" hidden="false" customHeight="false" outlineLevel="0" collapsed="false">
      <c r="A51" s="51"/>
      <c r="D51" s="0" t="s">
        <v>99</v>
      </c>
      <c r="G51" s="0" t="s">
        <v>100</v>
      </c>
    </row>
    <row r="52" customFormat="false" ht="14.25" hidden="false" customHeight="false" outlineLevel="0" collapsed="false">
      <c r="A52" s="51"/>
      <c r="D52" s="0" t="s">
        <v>101</v>
      </c>
      <c r="G52" s="58" t="s">
        <v>102</v>
      </c>
      <c r="H52" s="58" t="s">
        <v>103</v>
      </c>
      <c r="I52" s="58"/>
      <c r="J52" s="58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0" t="s">
        <v>104</v>
      </c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5" customFormat="false" ht="12.75" hidden="false" customHeight="false" outlineLevel="0" collapsed="false">
      <c r="A75" s="51"/>
    </row>
    <row r="83" customFormat="false" ht="12.75" hidden="false" customHeight="false" outlineLevel="0" collapsed="false">
      <c r="A83" s="0" t="s">
        <v>105</v>
      </c>
    </row>
  </sheetData>
  <printOptions headings="tru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10-07-03T13:25:28Z</dcterms:modified>
  <cp:revision>0</cp:revision>
  <dc:subject/>
  <dc:title/>
</cp:coreProperties>
</file>