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.</t>
  </si>
  <si>
    <t xml:space="preserve">V2</t>
  </si>
  <si>
    <t xml:space="preserve">V</t>
  </si>
  <si>
    <t xml:space="preserve">U2</t>
  </si>
  <si>
    <t xml:space="preserve">U</t>
  </si>
  <si>
    <t xml:space="preserve">X/Y</t>
  </si>
  <si>
    <t xml:space="preserve">2.0</t>
  </si>
  <si>
    <t xml:space="preserve">3.0</t>
  </si>
  <si>
    <t xml:space="preserve">4.0</t>
  </si>
  <si>
    <t xml:space="preserve">5.0</t>
  </si>
  <si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x</t>
    </r>
  </si>
  <si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x</t>
    </r>
    <r>
      <rPr>
        <b val="true"/>
        <sz val="12"/>
        <rFont val="Arial"/>
        <family val="2"/>
        <charset val="204"/>
      </rPr>
      <t xml:space="preserve">* U</t>
    </r>
  </si>
  <si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x</t>
    </r>
    <r>
      <rPr>
        <b val="true"/>
        <sz val="12"/>
        <rFont val="Arial"/>
        <family val="2"/>
        <charset val="204"/>
      </rPr>
      <t xml:space="preserve">* U2</t>
    </r>
  </si>
  <si>
    <r>
      <rPr>
        <b val="true"/>
        <sz val="12"/>
        <rFont val="Arial Cyr"/>
        <family val="0"/>
        <charset val="204"/>
      </rPr>
      <t xml:space="preserve">Σ</t>
    </r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y</t>
    </r>
    <r>
      <rPr>
        <b val="true"/>
        <sz val="12"/>
        <rFont val="Arial"/>
        <family val="2"/>
        <charset val="204"/>
      </rPr>
      <t xml:space="preserve">*V</t>
    </r>
  </si>
  <si>
    <r>
      <rPr>
        <b val="true"/>
        <sz val="12"/>
        <rFont val="Arial"/>
        <family val="2"/>
        <charset val="204"/>
      </rPr>
      <t xml:space="preserve">V*</t>
    </r>
    <r>
      <rPr>
        <b val="true"/>
        <sz val="12"/>
        <rFont val="Arial Cyr"/>
        <family val="0"/>
        <charset val="204"/>
      </rPr>
      <t xml:space="preserve">Σ</t>
    </r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y</t>
    </r>
    <r>
      <rPr>
        <b val="true"/>
        <sz val="12"/>
        <rFont val="Arial"/>
        <family val="2"/>
        <charset val="204"/>
      </rPr>
      <t xml:space="preserve">*V</t>
    </r>
  </si>
  <si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y</t>
    </r>
  </si>
  <si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y</t>
    </r>
    <r>
      <rPr>
        <b val="true"/>
        <sz val="12"/>
        <rFont val="Arial"/>
        <family val="2"/>
        <charset val="204"/>
      </rPr>
      <t xml:space="preserve">* U</t>
    </r>
  </si>
  <si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y</t>
    </r>
    <r>
      <rPr>
        <b val="true"/>
        <sz val="12"/>
        <rFont val="Arial"/>
        <family val="2"/>
        <charset val="204"/>
      </rPr>
      <t xml:space="preserve">* U2</t>
    </r>
  </si>
  <si>
    <r>
      <rPr>
        <b val="true"/>
        <sz val="12"/>
        <rFont val="Arial Cyr"/>
        <family val="0"/>
        <charset val="204"/>
      </rPr>
      <t xml:space="preserve">Σ</t>
    </r>
    <r>
      <rPr>
        <b val="true"/>
        <sz val="12"/>
        <rFont val="Arial"/>
        <family val="2"/>
        <charset val="204"/>
      </rPr>
      <t xml:space="preserve"> n</t>
    </r>
    <r>
      <rPr>
        <b val="true"/>
        <sz val="9"/>
        <rFont val="Arial"/>
        <family val="2"/>
        <charset val="204"/>
      </rPr>
      <t xml:space="preserve">x</t>
    </r>
    <r>
      <rPr>
        <b val="true"/>
        <sz val="12"/>
        <rFont val="Arial"/>
        <family val="2"/>
        <charset val="204"/>
      </rPr>
      <t xml:space="preserve">*U</t>
    </r>
  </si>
  <si>
    <r>
      <rPr>
        <b val="true"/>
        <sz val="12"/>
        <rFont val="Arial"/>
        <family val="2"/>
        <charset val="204"/>
      </rPr>
      <t xml:space="preserve">V*</t>
    </r>
    <r>
      <rPr>
        <b val="true"/>
        <sz val="12"/>
        <rFont val="Arial Cyr"/>
        <family val="0"/>
        <charset val="204"/>
      </rPr>
      <t xml:space="preserve">Σ</t>
    </r>
    <r>
      <rPr>
        <b val="true"/>
        <sz val="12"/>
        <rFont val="Arial"/>
        <family val="2"/>
        <charset val="204"/>
      </rPr>
      <t xml:space="preserve">n</t>
    </r>
    <r>
      <rPr>
        <b val="true"/>
        <sz val="9"/>
        <rFont val="Arial"/>
        <family val="2"/>
        <charset val="204"/>
      </rPr>
      <t xml:space="preserve">x</t>
    </r>
    <r>
      <rPr>
        <b val="true"/>
        <sz val="12"/>
        <rFont val="Arial"/>
        <family val="2"/>
        <charset val="204"/>
      </rPr>
      <t xml:space="preserve">*U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18" min="18" style="0" width="11.13"/>
  </cols>
  <sheetData>
    <row r="2" customFormat="false" ht="12.75" hidden="false" customHeight="false" outlineLevel="0" collapsed="false">
      <c r="D2" s="0" t="s">
        <v>0</v>
      </c>
    </row>
    <row r="3" customFormat="false" ht="13.5" hidden="false" customHeight="false" outlineLevel="0" collapsed="false"/>
    <row r="4" customFormat="false" ht="15.75" hidden="false" customHeight="false" outlineLevel="0" collapsed="false">
      <c r="D4" s="1" t="s">
        <v>1</v>
      </c>
      <c r="E4" s="2" t="n">
        <v>16</v>
      </c>
      <c r="F4" s="3" t="n">
        <v>9</v>
      </c>
      <c r="G4" s="3" t="n">
        <v>4</v>
      </c>
      <c r="H4" s="3" t="n">
        <v>1</v>
      </c>
      <c r="I4" s="3" t="n">
        <v>0</v>
      </c>
      <c r="J4" s="3" t="n">
        <v>1</v>
      </c>
      <c r="K4" s="3" t="n">
        <v>4</v>
      </c>
      <c r="L4" s="3" t="n">
        <v>9</v>
      </c>
      <c r="M4" s="3" t="n">
        <v>16</v>
      </c>
    </row>
    <row r="5" customFormat="false" ht="16.5" hidden="false" customHeight="false" outlineLevel="0" collapsed="false">
      <c r="D5" s="4" t="s">
        <v>2</v>
      </c>
      <c r="E5" s="5" t="n">
        <v>-4</v>
      </c>
      <c r="F5" s="6" t="n">
        <v>-3</v>
      </c>
      <c r="G5" s="6" t="n">
        <v>-2</v>
      </c>
      <c r="H5" s="6" t="n">
        <v>-1</v>
      </c>
      <c r="I5" s="6" t="n">
        <v>0</v>
      </c>
      <c r="J5" s="6" t="n">
        <v>1</v>
      </c>
      <c r="K5" s="6" t="n">
        <v>2</v>
      </c>
      <c r="L5" s="6" t="n">
        <v>3</v>
      </c>
      <c r="M5" s="6" t="n">
        <v>4</v>
      </c>
    </row>
    <row r="6" customFormat="false" ht="16.5" hidden="false" customHeight="false" outlineLevel="0" collapsed="false">
      <c r="B6" s="7" t="s">
        <v>3</v>
      </c>
      <c r="C6" s="8" t="s">
        <v>4</v>
      </c>
      <c r="D6" s="9" t="s">
        <v>5</v>
      </c>
      <c r="E6" s="10" t="n">
        <v>39934</v>
      </c>
      <c r="F6" s="11" t="s">
        <v>6</v>
      </c>
      <c r="G6" s="12" t="n">
        <v>39935</v>
      </c>
      <c r="H6" s="11" t="s">
        <v>7</v>
      </c>
      <c r="I6" s="12" t="n">
        <v>39936</v>
      </c>
      <c r="J6" s="11" t="s">
        <v>8</v>
      </c>
      <c r="K6" s="12" t="n">
        <v>39937</v>
      </c>
      <c r="L6" s="11" t="s">
        <v>9</v>
      </c>
      <c r="M6" s="12" t="n">
        <v>39938</v>
      </c>
      <c r="N6" s="13" t="s">
        <v>10</v>
      </c>
      <c r="O6" s="13" t="s">
        <v>11</v>
      </c>
      <c r="P6" s="13" t="s">
        <v>12</v>
      </c>
      <c r="Q6" s="14" t="s">
        <v>13</v>
      </c>
      <c r="R6" s="15" t="s">
        <v>14</v>
      </c>
    </row>
    <row r="7" customFormat="false" ht="12.75" hidden="false" customHeight="false" outlineLevel="0" collapsed="false">
      <c r="B7" s="16" t="n">
        <f aca="false">C7*C7</f>
        <v>16</v>
      </c>
      <c r="C7" s="16" t="n">
        <v>-4</v>
      </c>
      <c r="D7" s="17" t="n">
        <v>1</v>
      </c>
      <c r="E7" s="18" t="n">
        <v>1</v>
      </c>
      <c r="F7" s="19" t="n">
        <v>1</v>
      </c>
      <c r="G7" s="19"/>
      <c r="H7" s="19"/>
      <c r="I7" s="19"/>
      <c r="J7" s="19"/>
      <c r="K7" s="19"/>
      <c r="L7" s="19"/>
      <c r="M7" s="19"/>
      <c r="N7" s="19" t="n">
        <f aca="false">SUM(E7:M7)</f>
        <v>2</v>
      </c>
      <c r="O7" s="19" t="n">
        <f aca="false">N7*C7</f>
        <v>-8</v>
      </c>
      <c r="P7" s="19" t="n">
        <f aca="false">B7*N7</f>
        <v>32</v>
      </c>
      <c r="Q7" s="19" t="n">
        <f aca="false">E7*$E$5+F7*$F$5+G7*$G$5+H7*$H$5+I7*$I$5+J7*$J$5+K7*$K$5+L7*$L$5+M7*$M$5</f>
        <v>-7</v>
      </c>
      <c r="R7" s="19" t="n">
        <f aca="false">Q7*C7</f>
        <v>28</v>
      </c>
    </row>
    <row r="8" customFormat="false" ht="12.75" hidden="false" customHeight="false" outlineLevel="0" collapsed="false">
      <c r="B8" s="20" t="n">
        <f aca="false">C8*C8</f>
        <v>9</v>
      </c>
      <c r="C8" s="20" t="n">
        <v>-3</v>
      </c>
      <c r="D8" s="21" t="n">
        <v>2</v>
      </c>
      <c r="E8" s="2" t="n">
        <v>2</v>
      </c>
      <c r="F8" s="3" t="n">
        <v>3</v>
      </c>
      <c r="G8" s="3" t="n">
        <v>1</v>
      </c>
      <c r="H8" s="3"/>
      <c r="I8" s="3"/>
      <c r="J8" s="3"/>
      <c r="K8" s="3"/>
      <c r="L8" s="3"/>
      <c r="M8" s="3"/>
      <c r="N8" s="19" t="n">
        <f aca="false">SUM(E8:M8)</f>
        <v>6</v>
      </c>
      <c r="O8" s="19" t="n">
        <f aca="false">N8*C8</f>
        <v>-18</v>
      </c>
      <c r="P8" s="19" t="n">
        <f aca="false">B8*N8</f>
        <v>54</v>
      </c>
      <c r="Q8" s="19" t="n">
        <f aca="false">E8*$E$5+F8*$F$5+G8*$G$5+H8*$H$5+I8*$I$5+J8*$J$5+K8*$K$5+L8*$L$5+M8*$M$5</f>
        <v>-19</v>
      </c>
      <c r="R8" s="19" t="n">
        <f aca="false">Q8*C8</f>
        <v>57</v>
      </c>
    </row>
    <row r="9" customFormat="false" ht="12.75" hidden="false" customHeight="false" outlineLevel="0" collapsed="false">
      <c r="B9" s="20" t="n">
        <f aca="false">C9*C9</f>
        <v>4</v>
      </c>
      <c r="C9" s="20" t="n">
        <v>-2</v>
      </c>
      <c r="D9" s="21" t="n">
        <v>3</v>
      </c>
      <c r="E9" s="2" t="n">
        <v>1</v>
      </c>
      <c r="F9" s="3" t="n">
        <v>2</v>
      </c>
      <c r="G9" s="3" t="n">
        <v>4</v>
      </c>
      <c r="H9" s="3" t="n">
        <v>1</v>
      </c>
      <c r="I9" s="3" t="n">
        <v>1</v>
      </c>
      <c r="J9" s="3"/>
      <c r="K9" s="3"/>
      <c r="L9" s="3"/>
      <c r="M9" s="3"/>
      <c r="N9" s="19" t="n">
        <f aca="false">SUM(E9:M9)</f>
        <v>9</v>
      </c>
      <c r="O9" s="19" t="n">
        <f aca="false">N9*C9</f>
        <v>-18</v>
      </c>
      <c r="P9" s="19" t="n">
        <f aca="false">B9*N9</f>
        <v>36</v>
      </c>
      <c r="Q9" s="19" t="n">
        <f aca="false">E9*$E$5+F9*$F$5+G9*$G$5+H9*$H$5+I9*$I$5+J9*$J$5+K9*$K$5+L9*$L$5+M9*$M$5</f>
        <v>-19</v>
      </c>
      <c r="R9" s="19" t="n">
        <f aca="false">Q9*C9</f>
        <v>38</v>
      </c>
    </row>
    <row r="10" customFormat="false" ht="12.75" hidden="false" customHeight="false" outlineLevel="0" collapsed="false">
      <c r="B10" s="20" t="n">
        <f aca="false">C10*C10</f>
        <v>1</v>
      </c>
      <c r="C10" s="20" t="n">
        <v>-1</v>
      </c>
      <c r="D10" s="21" t="n">
        <v>4</v>
      </c>
      <c r="E10" s="2"/>
      <c r="F10" s="3" t="n">
        <v>1</v>
      </c>
      <c r="G10" s="3" t="n">
        <v>5</v>
      </c>
      <c r="H10" s="3" t="n">
        <v>7</v>
      </c>
      <c r="I10" s="3" t="n">
        <v>6</v>
      </c>
      <c r="J10" s="3" t="n">
        <v>1</v>
      </c>
      <c r="K10" s="3"/>
      <c r="L10" s="3"/>
      <c r="M10" s="3"/>
      <c r="N10" s="19" t="n">
        <f aca="false">SUM(E10:M10)</f>
        <v>20</v>
      </c>
      <c r="O10" s="19" t="n">
        <f aca="false">N10*C10</f>
        <v>-20</v>
      </c>
      <c r="P10" s="19" t="n">
        <f aca="false">B10*N10</f>
        <v>20</v>
      </c>
      <c r="Q10" s="19" t="n">
        <f aca="false">E10*$E$5+F10*$F$5+G10*$G$5+H10*$H$5+I10*$I$5+J10*$J$5+K10*$K$5+L10*$L$5+M10*$M$5</f>
        <v>-19</v>
      </c>
      <c r="R10" s="19" t="n">
        <f aca="false">Q10*C10</f>
        <v>19</v>
      </c>
    </row>
    <row r="11" customFormat="false" ht="12.75" hidden="false" customHeight="false" outlineLevel="0" collapsed="false">
      <c r="B11" s="20" t="n">
        <f aca="false">C11*C11</f>
        <v>0</v>
      </c>
      <c r="C11" s="20" t="n">
        <v>0</v>
      </c>
      <c r="D11" s="21" t="n">
        <v>5</v>
      </c>
      <c r="E11" s="2"/>
      <c r="F11" s="3"/>
      <c r="G11" s="3" t="n">
        <v>2</v>
      </c>
      <c r="H11" s="3" t="n">
        <v>4</v>
      </c>
      <c r="I11" s="3" t="n">
        <v>8</v>
      </c>
      <c r="J11" s="3" t="n">
        <v>6</v>
      </c>
      <c r="K11" s="3" t="n">
        <v>1</v>
      </c>
      <c r="L11" s="3"/>
      <c r="M11" s="3"/>
      <c r="N11" s="19" t="n">
        <f aca="false">SUM(E11:M11)</f>
        <v>21</v>
      </c>
      <c r="O11" s="19" t="n">
        <f aca="false">N11*C11</f>
        <v>0</v>
      </c>
      <c r="P11" s="19" t="n">
        <f aca="false">B11*N11</f>
        <v>0</v>
      </c>
      <c r="Q11" s="19" t="n">
        <f aca="false">E11*$E$5+F11*$F$5+G11*$G$5+H11*$H$5+I11*$I$5+J11*$J$5+K11*$K$5+L11*$L$5+M11*$M$5</f>
        <v>0</v>
      </c>
      <c r="R11" s="19" t="n">
        <f aca="false">Q11*C11</f>
        <v>0</v>
      </c>
    </row>
    <row r="12" customFormat="false" ht="12.75" hidden="false" customHeight="false" outlineLevel="0" collapsed="false">
      <c r="B12" s="20" t="n">
        <f aca="false">C12*C12</f>
        <v>1</v>
      </c>
      <c r="C12" s="20" t="n">
        <v>1</v>
      </c>
      <c r="D12" s="21" t="n">
        <v>6</v>
      </c>
      <c r="E12" s="2"/>
      <c r="F12" s="3"/>
      <c r="G12" s="3" t="n">
        <v>1</v>
      </c>
      <c r="H12" s="3" t="n">
        <v>2</v>
      </c>
      <c r="I12" s="3" t="n">
        <v>3</v>
      </c>
      <c r="J12" s="3" t="n">
        <v>5</v>
      </c>
      <c r="K12" s="3" t="n">
        <v>4</v>
      </c>
      <c r="L12" s="3" t="n">
        <v>1</v>
      </c>
      <c r="M12" s="3"/>
      <c r="N12" s="19" t="n">
        <f aca="false">SUM(E12:M12)</f>
        <v>16</v>
      </c>
      <c r="O12" s="19" t="n">
        <f aca="false">N12*C12</f>
        <v>16</v>
      </c>
      <c r="P12" s="19" t="n">
        <f aca="false">B12*N12</f>
        <v>16</v>
      </c>
      <c r="Q12" s="19" t="n">
        <f aca="false">E12*$E$5+F12*$F$5+G12*$G$5+H12*$H$5+I12*$I$5+J12*$J$5+K12*$K$5+L12*$L$5+M12*$M$5</f>
        <v>12</v>
      </c>
      <c r="R12" s="19" t="n">
        <f aca="false">Q12*C12</f>
        <v>12</v>
      </c>
    </row>
    <row r="13" customFormat="false" ht="12.75" hidden="false" customHeight="false" outlineLevel="0" collapsed="false">
      <c r="B13" s="20" t="n">
        <f aca="false">C13*C13</f>
        <v>4</v>
      </c>
      <c r="C13" s="20" t="n">
        <v>2</v>
      </c>
      <c r="D13" s="21" t="n">
        <v>7</v>
      </c>
      <c r="E13" s="2"/>
      <c r="F13" s="3"/>
      <c r="G13" s="3"/>
      <c r="H13" s="3" t="n">
        <v>1</v>
      </c>
      <c r="I13" s="3" t="n">
        <v>2</v>
      </c>
      <c r="J13" s="3" t="n">
        <v>2</v>
      </c>
      <c r="K13" s="3" t="n">
        <v>3</v>
      </c>
      <c r="L13" s="3" t="n">
        <v>2</v>
      </c>
      <c r="M13" s="3" t="n">
        <v>1</v>
      </c>
      <c r="N13" s="19" t="n">
        <f aca="false">SUM(E13:M13)</f>
        <v>11</v>
      </c>
      <c r="O13" s="19" t="n">
        <f aca="false">N13*C13</f>
        <v>22</v>
      </c>
      <c r="P13" s="19" t="n">
        <f aca="false">B13*N13</f>
        <v>44</v>
      </c>
      <c r="Q13" s="19" t="n">
        <f aca="false">E13*$E$5+F13*$F$5+G13*$G$5+H13*$H$5+I13*$I$5+J13*$J$5+K13*$K$5+L13*$L$5+M13*$M$5</f>
        <v>17</v>
      </c>
      <c r="R13" s="19" t="n">
        <f aca="false">Q13*C13</f>
        <v>34</v>
      </c>
    </row>
    <row r="14" customFormat="false" ht="12.75" hidden="false" customHeight="false" outlineLevel="0" collapsed="false">
      <c r="B14" s="20" t="n">
        <f aca="false">C14*C14</f>
        <v>9</v>
      </c>
      <c r="C14" s="20" t="n">
        <v>3</v>
      </c>
      <c r="D14" s="21" t="n">
        <v>8</v>
      </c>
      <c r="E14" s="2"/>
      <c r="F14" s="3"/>
      <c r="G14" s="3"/>
      <c r="H14" s="3"/>
      <c r="I14" s="3" t="n">
        <v>1</v>
      </c>
      <c r="J14" s="3" t="n">
        <v>1</v>
      </c>
      <c r="K14" s="3" t="n">
        <v>2</v>
      </c>
      <c r="L14" s="3" t="n">
        <v>2</v>
      </c>
      <c r="M14" s="3" t="n">
        <v>1</v>
      </c>
      <c r="N14" s="19" t="n">
        <f aca="false">SUM(E14:M14)</f>
        <v>7</v>
      </c>
      <c r="O14" s="19" t="n">
        <f aca="false">N14*C14</f>
        <v>21</v>
      </c>
      <c r="P14" s="19" t="n">
        <f aca="false">B14*N14</f>
        <v>63</v>
      </c>
      <c r="Q14" s="19" t="n">
        <f aca="false">E14*$E$5+F14*$F$5+G14*$G$5+H14*$H$5+I14*$I$5+J14*$J$5+K14*$K$5+L14*$L$5+M14*$M$5</f>
        <v>15</v>
      </c>
      <c r="R14" s="19" t="n">
        <f aca="false">Q14*C14</f>
        <v>45</v>
      </c>
    </row>
    <row r="15" customFormat="false" ht="13.5" hidden="false" customHeight="false" outlineLevel="0" collapsed="false">
      <c r="B15" s="20" t="n">
        <f aca="false">C15*C15</f>
        <v>16</v>
      </c>
      <c r="C15" s="20" t="n">
        <v>4</v>
      </c>
      <c r="D15" s="21" t="n">
        <v>9</v>
      </c>
      <c r="E15" s="2"/>
      <c r="F15" s="3"/>
      <c r="G15" s="3"/>
      <c r="H15" s="3"/>
      <c r="I15" s="3"/>
      <c r="J15" s="3"/>
      <c r="K15" s="3" t="n">
        <v>1</v>
      </c>
      <c r="L15" s="3" t="n">
        <v>1</v>
      </c>
      <c r="M15" s="3" t="n">
        <v>1</v>
      </c>
      <c r="N15" s="19" t="n">
        <f aca="false">SUM(E15:M15)</f>
        <v>3</v>
      </c>
      <c r="O15" s="19" t="n">
        <f aca="false">N15*C15</f>
        <v>12</v>
      </c>
      <c r="P15" s="19" t="n">
        <f aca="false">B15*N15</f>
        <v>48</v>
      </c>
      <c r="Q15" s="19" t="n">
        <f aca="false">E15*$E$5+F15*$F$5+G15*$G$5+H15*$H$5+I15*$I$5+J15*$J$5+K15*$K$5+L15*$L$5+M15*$M$5</f>
        <v>9</v>
      </c>
      <c r="R15" s="19" t="n">
        <f aca="false">Q15*C15</f>
        <v>36</v>
      </c>
    </row>
    <row r="16" customFormat="false" ht="16.5" hidden="false" customHeight="false" outlineLevel="0" collapsed="false">
      <c r="D16" s="4" t="s">
        <v>15</v>
      </c>
      <c r="E16" s="2" t="n">
        <f aca="false">SUM(E7:E15)</f>
        <v>4</v>
      </c>
      <c r="F16" s="2" t="n">
        <f aca="false">SUM(F7:F15)</f>
        <v>7</v>
      </c>
      <c r="G16" s="2" t="n">
        <f aca="false">SUM(G7:G15)</f>
        <v>13</v>
      </c>
      <c r="H16" s="2" t="n">
        <f aca="false">SUM(H7:H15)</f>
        <v>15</v>
      </c>
      <c r="I16" s="2" t="n">
        <f aca="false">SUM(I7:I15)</f>
        <v>21</v>
      </c>
      <c r="J16" s="2" t="n">
        <f aca="false">SUM(J7:J15)</f>
        <v>15</v>
      </c>
      <c r="K16" s="2" t="n">
        <f aca="false">SUM(K7:K15)</f>
        <v>11</v>
      </c>
      <c r="L16" s="2" t="n">
        <f aca="false">SUM(L7:L15)</f>
        <v>6</v>
      </c>
      <c r="M16" s="2" t="n">
        <f aca="false">SUM(M7:M15)</f>
        <v>3</v>
      </c>
      <c r="N16" s="22" t="n">
        <f aca="false">SUM(N7:N15)</f>
        <v>95</v>
      </c>
      <c r="O16" s="23" t="n">
        <f aca="false">SUM(O7:O15)</f>
        <v>7</v>
      </c>
      <c r="P16" s="24" t="n">
        <f aca="false">SUM(P7:P15)</f>
        <v>313</v>
      </c>
      <c r="Q16" s="25"/>
      <c r="R16" s="26" t="n">
        <f aca="false">SUM(R7:R15)</f>
        <v>269</v>
      </c>
    </row>
    <row r="17" customFormat="false" ht="15.75" hidden="false" customHeight="false" outlineLevel="0" collapsed="false">
      <c r="D17" s="4" t="s">
        <v>16</v>
      </c>
      <c r="E17" s="2" t="n">
        <f aca="false">E16*E5</f>
        <v>-16</v>
      </c>
      <c r="F17" s="2" t="n">
        <f aca="false">F16*F5</f>
        <v>-21</v>
      </c>
      <c r="G17" s="2" t="n">
        <f aca="false">G16*G5</f>
        <v>-26</v>
      </c>
      <c r="H17" s="2" t="n">
        <f aca="false">H16*H5</f>
        <v>-15</v>
      </c>
      <c r="I17" s="2" t="n">
        <f aca="false">I16*I5</f>
        <v>0</v>
      </c>
      <c r="J17" s="2" t="n">
        <f aca="false">J16*J5</f>
        <v>15</v>
      </c>
      <c r="K17" s="2" t="n">
        <f aca="false">K16*K5</f>
        <v>22</v>
      </c>
      <c r="L17" s="2" t="n">
        <f aca="false">L16*L5</f>
        <v>18</v>
      </c>
      <c r="M17" s="2" t="n">
        <f aca="false">M16*M5</f>
        <v>12</v>
      </c>
      <c r="N17" s="27" t="n">
        <f aca="false">SUM(D17:M17)</f>
        <v>-11</v>
      </c>
    </row>
    <row r="18" customFormat="false" ht="15.75" hidden="false" customHeight="false" outlineLevel="0" collapsed="false">
      <c r="D18" s="4" t="s">
        <v>17</v>
      </c>
      <c r="E18" s="2" t="n">
        <f aca="false">E16*E4</f>
        <v>64</v>
      </c>
      <c r="F18" s="2" t="n">
        <f aca="false">F16*F4</f>
        <v>63</v>
      </c>
      <c r="G18" s="2" t="n">
        <f aca="false">G16*G4</f>
        <v>52</v>
      </c>
      <c r="H18" s="2" t="n">
        <f aca="false">H16*H4</f>
        <v>15</v>
      </c>
      <c r="I18" s="2" t="n">
        <f aca="false">I16*I4</f>
        <v>0</v>
      </c>
      <c r="J18" s="2" t="n">
        <f aca="false">J16*J4</f>
        <v>15</v>
      </c>
      <c r="K18" s="2" t="n">
        <f aca="false">K16*K4</f>
        <v>44</v>
      </c>
      <c r="L18" s="2" t="n">
        <f aca="false">L16*L4</f>
        <v>54</v>
      </c>
      <c r="M18" s="2" t="n">
        <f aca="false">M16*M4</f>
        <v>48</v>
      </c>
      <c r="N18" s="27" t="n">
        <f aca="false">SUM(D18:M18)</f>
        <v>355</v>
      </c>
    </row>
    <row r="19" customFormat="false" ht="15.75" hidden="false" customHeight="false" outlineLevel="0" collapsed="false">
      <c r="D19" s="28" t="s">
        <v>18</v>
      </c>
      <c r="E19" s="2" t="n">
        <f aca="false">E7*$C7+E8*$C8+E9*$C9+E10*$C10+E11*$C11+E12*$C12+E13*$C13+E14*$C14+E15*$C15</f>
        <v>-12</v>
      </c>
      <c r="F19" s="2" t="n">
        <f aca="false">F7*$C7+F8*$C8+F9*$C9+F10*$C10+F11*$C11+F12*$C12+F13*$C13+F14*$C14+F15*$C15</f>
        <v>-18</v>
      </c>
      <c r="G19" s="2" t="n">
        <f aca="false">G7*$C7+G8*$C8+G9*$C9+G10*$C10+G11*$C11+G12*$C12+G13*$C13+G14*$C14+G15*$C15</f>
        <v>-15</v>
      </c>
      <c r="H19" s="2" t="n">
        <f aca="false">H7*$C7+H8*$C8+H9*$C9+H10*$C10+H11*$C11+H12*$C12+H13*$C13+H14*$C14+H15*$C15</f>
        <v>-5</v>
      </c>
      <c r="I19" s="2" t="n">
        <f aca="false">I7*$C7+I8*$C8+I9*$C9+I10*$C10+I11*$C11+I12*$C12+I13*$C13+I14*$C14+I15*$C15</f>
        <v>2</v>
      </c>
      <c r="J19" s="2" t="n">
        <f aca="false">J7*$C7+J8*$C8+J9*$C9+J10*$C10+J11*$C11+J12*$C12+J13*$C13+J14*$C14+J15*$C15</f>
        <v>11</v>
      </c>
      <c r="K19" s="2" t="n">
        <f aca="false">K7*$C7+K8*$C8+K9*$C9+K10*$C10+K11*$C11+K12*$C12+K13*$C13+K14*$C14+K15*$C15</f>
        <v>20</v>
      </c>
      <c r="L19" s="2" t="n">
        <f aca="false">L7*$C7+L8*$C8+L9*$C9+L10*$C10+L11*$C11+L12*$C12+L13*$C13+L14*$C14+L15*$C15</f>
        <v>15</v>
      </c>
      <c r="M19" s="3" t="n">
        <f aca="false">M7*$C7+M8*$C8+M9*$C9+M10*$C10+M11*$C11+M12*$C12+M13*$C13+M14*$C14+M15*$C15</f>
        <v>9</v>
      </c>
      <c r="N19" s="20"/>
      <c r="O19" s="29"/>
    </row>
    <row r="20" customFormat="false" ht="16.5" hidden="false" customHeight="false" outlineLevel="0" collapsed="false">
      <c r="D20" s="30" t="s">
        <v>19</v>
      </c>
      <c r="E20" s="2" t="n">
        <f aca="false">E19*E5</f>
        <v>48</v>
      </c>
      <c r="F20" s="2" t="n">
        <f aca="false">F19*F5</f>
        <v>54</v>
      </c>
      <c r="G20" s="2" t="n">
        <f aca="false">G19*G5</f>
        <v>30</v>
      </c>
      <c r="H20" s="2" t="n">
        <f aca="false">H19*H5</f>
        <v>5</v>
      </c>
      <c r="I20" s="2" t="n">
        <f aca="false">I19*I5</f>
        <v>0</v>
      </c>
      <c r="J20" s="2" t="n">
        <f aca="false">J19*J5</f>
        <v>11</v>
      </c>
      <c r="K20" s="2" t="n">
        <f aca="false">K19*K5</f>
        <v>40</v>
      </c>
      <c r="L20" s="2" t="n">
        <f aca="false">L19*L5</f>
        <v>45</v>
      </c>
      <c r="M20" s="2" t="n">
        <f aca="false">M19*M5</f>
        <v>36</v>
      </c>
      <c r="N20" s="31" t="n">
        <f aca="false">SUM(D20:M20)</f>
        <v>269</v>
      </c>
    </row>
    <row r="22" customFormat="false" ht="12.75" hidden="false" customHeight="false" outlineLevel="0" collapsed="false">
      <c r="D22" s="29"/>
      <c r="E22" s="29"/>
      <c r="F22" s="29"/>
      <c r="G22" s="29"/>
    </row>
    <row r="23" customFormat="false" ht="12.75" hidden="false" customHeight="false" outlineLevel="0" collapsed="false">
      <c r="D23" s="29"/>
      <c r="E23" s="29"/>
      <c r="F23" s="29"/>
      <c r="G23" s="29"/>
    </row>
    <row r="24" customFormat="false" ht="12.75" hidden="false" customHeight="false" outlineLevel="0" collapsed="false">
      <c r="D24" s="29"/>
      <c r="E24" s="29"/>
      <c r="F24" s="29"/>
      <c r="G24" s="29"/>
    </row>
    <row r="25" customFormat="false" ht="12.75" hidden="false" customHeight="false" outlineLevel="0" collapsed="false">
      <c r="D25" s="29"/>
      <c r="E25" s="29"/>
      <c r="F25" s="29"/>
      <c r="G25" s="29"/>
    </row>
    <row r="26" customFormat="false" ht="12.75" hidden="false" customHeight="false" outlineLevel="0" collapsed="false">
      <c r="D26" s="29"/>
      <c r="E26" s="29"/>
      <c r="F26" s="29"/>
      <c r="G2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VE4EVER</cp:lastModifiedBy>
  <dcterms:modified xsi:type="dcterms:W3CDTF">2009-04-22T09:59:30Z</dcterms:modified>
  <cp:revision>0</cp:revision>
  <dc:subject/>
  <dc:title/>
</cp:coreProperties>
</file>